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0.1. Инв.пр- доставяне" sheetId="1" state="visible" r:id="rId2"/>
    <sheet name="10.2. Инв.пр.-отвеждане" sheetId="2" state="visible" r:id="rId3"/>
    <sheet name="10.3.Инв.пр.-пречистване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10.1. Инв.пр- доставяне'!$A$1:$K$227</definedName>
    <definedName function="false" hidden="false" localSheetId="0" name="_xlnm.Print_Titles" vbProcedure="false">'10.1. Инв.пр- доставяне'!$6:$10</definedName>
    <definedName function="false" hidden="false" localSheetId="1" name="_xlnm.Print_Area" vbProcedure="false">'10.2. Инв.пр.-отвеждане'!$A$1:$K$104</definedName>
    <definedName function="false" hidden="false" localSheetId="2" name="_xlnm.Print_Area" vbProcedure="false">'10.3.Инв.пр.-пречистване'!$A$1:$K$45</definedName>
    <definedName function="false" hidden="false" name="AdvisorCredDaysCalc" vbProcedure="false">'[9]'!$F$643:$EO$643</definedName>
    <definedName function="false" hidden="false" name="AdvisorsCashPaid" vbProcedure="false">'[9]'!$F$638:$EO$638</definedName>
    <definedName function="false" hidden="false" name="AdvisorsInvoices" vbProcedure="false">'[9]'!$F$637:$EO$637</definedName>
    <definedName function="false" hidden="false" name="AdvisoryCredBf" vbProcedure="false">'[9]'!$F$172</definedName>
    <definedName function="false" hidden="false" name="all_102004" vbProcedure="false">'[9]'!$A$1:$AI$9119</definedName>
    <definedName function="false" hidden="false" name="all_item_register_depr" vbProcedure="false">'[9]'!$A$1:$AI$9300</definedName>
    <definedName function="false" hidden="false" name="AmortisationPeriods_01" vbProcedure="false">'[9]'!$E$40</definedName>
    <definedName function="false" hidden="false" name="AmortisationPeriods_02" vbProcedure="false">'[9]'!$E$56</definedName>
    <definedName function="false" hidden="false" name="AmortisationPeriods_03" vbProcedure="false">'[9]'!$E$83</definedName>
    <definedName function="false" hidden="false" name="AmortisationPeriods_04" vbProcedure="false">'[9]'!$E$110</definedName>
    <definedName function="false" hidden="false" name="AmortisationPeriods_05" vbProcedure="false">'[9]'!$E$139</definedName>
    <definedName function="false" hidden="false" name="AnnualCapex" vbProcedure="false">'[9]'!$F$1539:$EO$1539</definedName>
    <definedName function="false" hidden="false" name="AWaterConnectRate" vbProcedure="false">'[9]'!$F$239:$AG$279</definedName>
    <definedName function="false" hidden="false" name="BadDebtRecoverRate" vbProcedure="false">'[9]'!$F$86</definedName>
    <definedName function="false" hidden="false" name="BGLBaseRate" vbProcedure="false">'[9]'!$F$53:$EO$53</definedName>
    <definedName function="false" hidden="false" name="BGLDepMargin" vbProcedure="false">'[9]'!$F$55:$EO$55</definedName>
    <definedName function="false" hidden="false" name="BGLIndex" vbProcedure="false">'[9]'!$F$16:$EO$16</definedName>
    <definedName function="false" hidden="false" name="BGLIndexWeight" vbProcedure="false">'[9]'!$F$12</definedName>
    <definedName function="false" hidden="false" name="BGLInflation" vbProcedure="false">'[9]'!$F$16:$EO$16</definedName>
    <definedName function="false" hidden="false" name="BGLOverMargin" vbProcedure="false">'[9]'!$F$54:$EO$54</definedName>
    <definedName function="false" hidden="false" name="BudgetActTariff" vbProcedure="false">'[9]'!$F$143:$EO$143</definedName>
    <definedName function="false" hidden="false" name="BudgetBadDebt" vbProcedure="false">'[9]'!$F$281:$EO$281</definedName>
    <definedName function="false" hidden="false" name="BudgetBaseTariff" vbProcedure="false">'[9]'!$F$43</definedName>
    <definedName function="false" hidden="false" name="BudgetBillNo" vbProcedure="false">'[9]'!$F$73:$EO$73</definedName>
    <definedName function="false" hidden="false" name="BudgetCollectRate" vbProcedure="false">'[9]'!$F$163:$EO$163</definedName>
    <definedName function="false" hidden="false" name="BudgetDebtBf" vbProcedure="false">'[9]'!$F$166</definedName>
    <definedName function="false" hidden="false" name="BudgetDebtCalc" vbProcedure="false">'[9]'!$F$584:$EO$584</definedName>
    <definedName function="false" hidden="false" name="BudgetDebtCf" vbProcedure="false">'[9]'!$AF$544</definedName>
    <definedName function="false" hidden="false" name="budgetdebtcfnew" vbProcedure="false">'[9]'!$AF$544</definedName>
    <definedName function="false" hidden="false" name="BudgetDebtDaysCalc" vbProcedure="false">'[9]'!$F$588:$EO$588</definedName>
    <definedName function="false" hidden="false" name="BudgetDemand" vbProcedure="false">'[9]'!$F$33:$EO$33</definedName>
    <definedName function="false" hidden="false" name="BudgetDys" vbProcedure="false">'[9]'!$F$315:$EO$315</definedName>
    <definedName function="false" hidden="false" name="BudgetHistDebt" vbProcedure="false">'[9]'!$F$297:$EO$297</definedName>
    <definedName function="false" hidden="false" name="BudgetNetSales" vbProcedure="false">'[9]'!$F$583:$EO$583</definedName>
    <definedName function="false" hidden="false" name="BudgetPotDemandRate" vbProcedure="false">'[9]'!$F$157:$EO$157</definedName>
    <definedName function="false" hidden="false" name="BudgetSewer" vbProcedure="false">'[9]'!$F$53:$EO$53</definedName>
    <definedName function="false" hidden="false" name="BudgetSewerActTariff" vbProcedure="false">'[9]'!$F$147:$EO$147</definedName>
    <definedName function="false" hidden="false" name="BudgetSewerBaseTariff" vbProcedure="false">'[9]'!$F$47</definedName>
    <definedName function="false" hidden="false" name="BudgetSewerDemand" vbProcedure="false">'[9]'!$F$92:$EO$92</definedName>
    <definedName function="false" hidden="false" name="BudgetSewerRate" vbProcedure="false">'[9]'!$F$162:$EO$162</definedName>
    <definedName function="false" hidden="false" name="BudgetSewerTariff" vbProcedure="false">'[9]'!$F$223:$EO$223</definedName>
    <definedName function="false" hidden="false" name="BudgetSewerTariffAdj" vbProcedure="false">'[9]'!$F$177:$EO$177</definedName>
    <definedName function="false" hidden="false" name="BudgetSewerTariffNoAdj" vbProcedure="false">'[9]'!$F$105:$EO$105</definedName>
    <definedName function="false" hidden="false" name="BudgetSewerTariffROIAdj" vbProcedure="false">'[9]'!$F$1668:$EO$1668</definedName>
    <definedName function="false" hidden="false" name="BudgetStandCharge" vbProcedure="false">'[9]'!$F$78:$EO$78</definedName>
    <definedName function="false" hidden="false" name="BudgetTariff" vbProcedure="false">'[9]'!$F$218:$EO$218</definedName>
    <definedName function="false" hidden="false" name="BudgetTariffAdj" vbProcedure="false">'[9]'!$F$172:$EO$172</definedName>
    <definedName function="false" hidden="false" name="BudgetTariffAnn" vbProcedure="false">'[9]'!$F$225:$AN$225</definedName>
    <definedName function="false" hidden="false" name="BudgetTariffNoAdj" vbProcedure="false">'[9]'!$F$101:$EO$101</definedName>
    <definedName function="false" hidden="false" name="BudgetTariffRealInc" vbProcedure="false">'[9]'!$F$111:$EO$111</definedName>
    <definedName function="false" hidden="false" name="BudgetTariffRealIncIndex" vbProcedure="false">'[9]'!$F$78:$EO$78</definedName>
    <definedName function="false" hidden="false" name="BudgetTariffROIAdj" vbProcedure="false">'[9]'!$F$1663:$EO$1663</definedName>
    <definedName function="false" hidden="false" name="BudgetTotalInc" vbProcedure="false">'[9]'!$F$274:$EO$274</definedName>
    <definedName function="false" hidden="false" name="BudgetWaste" vbProcedure="false">'[9]'!$F$65:$EO$65</definedName>
    <definedName function="false" hidden="false" name="BudgetWasteActTariff" vbProcedure="false">'[9]'!$F$153:$EO$153</definedName>
    <definedName function="false" hidden="false" name="BudgetWasteBaseTariff" vbProcedure="false">'[9]'!$F$51</definedName>
    <definedName function="false" hidden="false" name="BudgetWasteBillDemand" vbProcedure="false">'[9]'!$F$101:$EO$101</definedName>
    <definedName function="false" hidden="false" name="BudgetWasteRate" vbProcedure="false">'[9]'!$F$167:$EO$167</definedName>
    <definedName function="false" hidden="false" name="BudgetWasteTariff" vbProcedure="false">'[9]'!$F$230:$EO$230</definedName>
    <definedName function="false" hidden="false" name="BudgetWasteTariffAdj" vbProcedure="false">'[9]'!$F$182:$EO$182</definedName>
    <definedName function="false" hidden="false" name="BudgetWasteTariffNoAdj" vbProcedure="false">'[9]'!$F$111:$EO$111</definedName>
    <definedName function="false" hidden="false" name="BudgetWasteTariffROIAdj" vbProcedure="false">'[9]'!$F$1673:$EO$1673</definedName>
    <definedName function="false" hidden="false" name="BuildingTaxAlloc" vbProcedure="false">'[9]'!$F$124</definedName>
    <definedName function="false" hidden="false" name="BuildingTaxAllow" vbProcedure="false">'[9]'!$F$82</definedName>
    <definedName function="false" hidden="false" name="BuildingTaxBf" vbProcedure="false">'[9]'!$F$147</definedName>
    <definedName function="false" hidden="false" name="CalcLostInd" vbProcedure="false">'[9]'!$F$45:$EO$45</definedName>
    <definedName function="false" hidden="false" name="CalcLostPot" vbProcedure="false">'[9]'!$F$42:$EO$42</definedName>
    <definedName function="false" hidden="false" name="CalcSewerVolume" vbProcedure="false">'[9]'!$F$59:$EO$59</definedName>
    <definedName function="false" hidden="false" name="CapexAnn" vbProcedure="false">'[9]'!$F$202:$AN$202</definedName>
    <definedName function="false" hidden="false" name="CapexCredBf" vbProcedure="false">'[9]'!$F$173</definedName>
    <definedName function="false" hidden="false" name="CapexCredCf" vbProcedure="false">'[9]'!$F$649:$EO$649</definedName>
    <definedName function="false" hidden="false" name="CapexCredDaysCalc" vbProcedure="false">'[9]'!$F$653:$EO$653</definedName>
    <definedName function="false" hidden="false" name="CapexDys" vbProcedure="false">'[9]'!$F$332:$EO$332</definedName>
    <definedName function="false" hidden="false" name="CapexFlex" vbProcedure="false">'[9]'!$F$48:$EO$48</definedName>
    <definedName function="false" hidden="false" name="CapexHistCred" vbProcedure="false">'[9]'!$F$304:$EO$304</definedName>
    <definedName function="false" hidden="false" name="CapexInvoices" vbProcedure="false">'[9]'!$F$647:$EO$647</definedName>
    <definedName function="false" hidden="false" name="CapexIn_09" vbProcedure="false">'[9]'!$F$289:$EO$289</definedName>
    <definedName function="false" hidden="false" name="CapexReschedule" vbProcedure="false">'[9]'!$F$69:$EO$69</definedName>
    <definedName function="false" hidden="false" name="CapexROIAdj" vbProcedure="false">'[9]'!$F$19:$AN$19</definedName>
    <definedName function="false" hidden="false" name="CapexROIAdjCalc" vbProcedure="false">'[9]'!$F$1546:$EO$1546</definedName>
    <definedName function="false" hidden="false" name="CapexROIFlag" vbProcedure="false">'[9]'!$G$18</definedName>
    <definedName function="false" hidden="false" name="CapexSplit_01" vbProcedure="false">'[9]'!$F$1549:$EO$1549</definedName>
    <definedName function="false" hidden="false" name="CapexSplit_02" vbProcedure="false">'[9]'!$F$1550:$EO$1550</definedName>
    <definedName function="false" hidden="false" name="CapexSplit_03" vbProcedure="false">'[9]'!$F$1551:$EO$1551</definedName>
    <definedName function="false" hidden="false" name="CapexSplit_04" vbProcedure="false">'[9]'!$F$1552:$EO$1552</definedName>
    <definedName function="false" hidden="false" name="CapexSplit_05" vbProcedure="false">'[9]'!$F$1553:$EO$1553</definedName>
    <definedName function="false" hidden="false" name="CapexSplit_06" vbProcedure="false">'[9]'!$F$1554:$EO$1554</definedName>
    <definedName function="false" hidden="false" name="CapexSplit_07" vbProcedure="false">'[9]'!$F$1555:$EO$1555</definedName>
    <definedName function="false" hidden="false" name="CapexSplit_08" vbProcedure="false">'[9]'!$F$1556:$EO$1556</definedName>
    <definedName function="false" hidden="false" name="CapexSplit_09" vbProcedure="false">'[9]'!$F$1557:$EO$1557</definedName>
    <definedName function="false" hidden="false" name="CapexTotal" vbProcedure="false">'[9]'!$F$482:$EO$482</definedName>
    <definedName function="false" hidden="false" name="CapexTotalPreROIAdj" vbProcedure="false">'[9]'!$F$1558:$EO$1558</definedName>
    <definedName function="false" hidden="false" name="CapexTotalReal" vbProcedure="false">'[9]'!$F$483:$EO$483</definedName>
    <definedName function="false" hidden="false" name="Capex_01" vbProcedure="false">'[9]'!$F$353:$EO$353</definedName>
    <definedName function="false" hidden="false" name="Capex_02" vbProcedure="false">'[9]'!$F$367:$EO$367</definedName>
    <definedName function="false" hidden="false" name="Capex_03" vbProcedure="false">'[9]'!$F$381:$EO$381</definedName>
    <definedName function="false" hidden="false" name="Capex_04" vbProcedure="false">'[9]'!$F$395:$EO$395</definedName>
    <definedName function="false" hidden="false" name="Capex_05" vbProcedure="false">'[9]'!$F$409:$EO$409</definedName>
    <definedName function="false" hidden="false" name="Capex_06" vbProcedure="false">'[9]'!$F$423:$EO$423</definedName>
    <definedName function="false" hidden="false" name="Capex_07" vbProcedure="false">'[9]'!$F$437:$EO$437</definedName>
    <definedName function="false" hidden="false" name="Capex_08" vbProcedure="false">'[9]'!$F$451:$EO$451</definedName>
    <definedName function="false" hidden="false" name="Capex_09" vbProcedure="false">'[9]'!$F$465:$EO$465</definedName>
    <definedName function="false" hidden="false" name="Capex_a_01" vbProcedure="false">'[9]'!$F$230:$EO$230</definedName>
    <definedName function="false" hidden="false" name="Capex_a_02" vbProcedure="false">'[9]'!$F$231:$EO$231</definedName>
    <definedName function="false" hidden="false" name="Capex_a_03" vbProcedure="false">'[9]'!$F$232:$EO$232</definedName>
    <definedName function="false" hidden="false" name="Capex_a_04" vbProcedure="false">'[9]'!$F$233:$EO$233</definedName>
    <definedName function="false" hidden="false" name="Capex_a_05" vbProcedure="false">'[9]'!$F$234:$EO$234</definedName>
    <definedName function="false" hidden="false" name="Capex_a_06" vbProcedure="false">'[9]'!$F$235:$EO$235</definedName>
    <definedName function="false" hidden="false" name="Capex_a_07" vbProcedure="false">'[9]'!$F$236:$EO$236</definedName>
    <definedName function="false" hidden="false" name="Capex_a_08" vbProcedure="false">'[9]'!$F$237:$EO$237</definedName>
    <definedName function="false" hidden="false" name="Capex_b_01" vbProcedure="false">'[9]'!$F$240:$EO$240</definedName>
    <definedName function="false" hidden="false" name="Capex_b_02" vbProcedure="false">'[9]'!$F$241:$EO$241</definedName>
    <definedName function="false" hidden="false" name="Capex_b_03" vbProcedure="false">'[9]'!$F$242:$EO$242</definedName>
    <definedName function="false" hidden="false" name="Capex_b_04" vbProcedure="false">'[9]'!$F$243:$EO$243</definedName>
    <definedName function="false" hidden="false" name="Capex_b_05" vbProcedure="false">'[9]'!$F$244:$EO$244</definedName>
    <definedName function="false" hidden="false" name="Capex_b_06" vbProcedure="false">'[9]'!$F$245:$EO$245</definedName>
    <definedName function="false" hidden="false" name="Capex_b_07" vbProcedure="false">'[9]'!$F$246:$EO$246</definedName>
    <definedName function="false" hidden="false" name="Capex_b_08" vbProcedure="false">'[9]'!$F$247:$EO$247</definedName>
    <definedName function="false" hidden="false" name="Capex_c_01" vbProcedure="false">'[9]'!$F$250:$EO$250</definedName>
    <definedName function="false" hidden="false" name="Capex_c_02" vbProcedure="false">'[9]'!$F$251:$EO$251</definedName>
    <definedName function="false" hidden="false" name="Capex_c_03" vbProcedure="false">'[9]'!$F$252:$EO$252</definedName>
    <definedName function="false" hidden="false" name="Capex_c_04" vbProcedure="false">'[9]'!$F$253:$EO$253</definedName>
    <definedName function="false" hidden="false" name="Capex_c_05" vbProcedure="false">'[9]'!$F$254:$EO$254</definedName>
    <definedName function="false" hidden="false" name="Capex_c_06" vbProcedure="false">'[9]'!$F$255:$EO$255</definedName>
    <definedName function="false" hidden="false" name="Capex_c_07" vbProcedure="false">'[9]'!$F$256:$EO$256</definedName>
    <definedName function="false" hidden="false" name="Capex_c_08" vbProcedure="false">'[9]'!$F$257:$EO$257</definedName>
    <definedName function="false" hidden="false" name="Capex_d_01" vbProcedure="false">'[9]'!$F$260:$EO$260</definedName>
    <definedName function="false" hidden="false" name="Capex_d_02" vbProcedure="false">'[9]'!$F$261:$EO$261</definedName>
    <definedName function="false" hidden="false" name="Capex_d_03" vbProcedure="false">'[9]'!$F$262:$EO$262</definedName>
    <definedName function="false" hidden="false" name="Capex_d_04" vbProcedure="false">'[9]'!$F$263:$EO$263</definedName>
    <definedName function="false" hidden="false" name="Capex_d_05" vbProcedure="false">'[9]'!$F$264:$EO$264</definedName>
    <definedName function="false" hidden="false" name="Capex_d_06" vbProcedure="false">'[9]'!$F$265:$EO$265</definedName>
    <definedName function="false" hidden="false" name="Capex_d_07" vbProcedure="false">'[9]'!$F$266:$EO$266</definedName>
    <definedName function="false" hidden="false" name="Capex_d_08" vbProcedure="false">'[9]'!$F$267:$EO$267</definedName>
    <definedName function="false" hidden="false" name="Capex_e_01" vbProcedure="false">'[9]'!$F$270:$EO$270</definedName>
    <definedName function="false" hidden="false" name="Capex_e_02" vbProcedure="false">'[9]'!$F$271:$EO$271</definedName>
    <definedName function="false" hidden="false" name="Capex_e_03" vbProcedure="false">'[9]'!$F$272:$EO$272</definedName>
    <definedName function="false" hidden="false" name="Capex_e_04" vbProcedure="false">'[9]'!$F$273:$EO$273</definedName>
    <definedName function="false" hidden="false" name="Capex_e_05" vbProcedure="false">'[9]'!$F$274:$EO$274</definedName>
    <definedName function="false" hidden="false" name="Capex_e_06" vbProcedure="false">'[9]'!$F$275:$EO$275</definedName>
    <definedName function="false" hidden="false" name="Capex_e_07" vbProcedure="false">'[9]'!$F$276:$EO$276</definedName>
    <definedName function="false" hidden="false" name="Capex_e_08" vbProcedure="false">'[9]'!$F$277:$EO$277</definedName>
    <definedName function="false" hidden="false" name="Capex_f_01" vbProcedure="false">'[9]'!$F$280:$EO$280</definedName>
    <definedName function="false" hidden="false" name="Capex_f_02" vbProcedure="false">'[9]'!$F$281:$EO$281</definedName>
    <definedName function="false" hidden="false" name="Capex_f_03" vbProcedure="false">'[9]'!$F$282:$EO$282</definedName>
    <definedName function="false" hidden="false" name="Capex_f_04" vbProcedure="false">'[9]'!$F$283:$EO$283</definedName>
    <definedName function="false" hidden="false" name="Capex_f_05" vbProcedure="false">'[9]'!$F$284:$EO$284</definedName>
    <definedName function="false" hidden="false" name="Capex_f_06" vbProcedure="false">'[9]'!$F$285:$EO$285</definedName>
    <definedName function="false" hidden="false" name="Capex_f_07" vbProcedure="false">'[9]'!$F$286:$EO$286</definedName>
    <definedName function="false" hidden="false" name="Capex_f_08" vbProcedure="false">'[9]'!$F$287:$EO$287</definedName>
    <definedName function="false" hidden="false" name="CashAfterDiv" vbProcedure="false">'[9]'!$F$915:$EO$915</definedName>
    <definedName function="false" hidden="false" name="CashAfterSeniorDebtService" vbProcedure="false">'[9]'!$F$855:$EO$855</definedName>
    <definedName function="false" hidden="false" name="CashAfterStatAppro" vbProcedure="false">'[9]'!$F$912:$EO$912</definedName>
    <definedName function="false" hidden="false" name="CashAfterSubDebtInt" vbProcedure="false">'[9]'!$F$906:$EO$906</definedName>
    <definedName function="false" hidden="false" name="CashBalanceBf" vbProcedure="false">'[9]'!$F$889:$EO$889</definedName>
    <definedName function="false" hidden="false" name="CashBf" vbProcedure="false">'[9]'!$F$183</definedName>
    <definedName function="false" hidden="false" name="CashCarriedForward" vbProcedure="false">'[9]'!$F$918:$EO$918</definedName>
    <definedName function="false" hidden="false" name="CashflowAfterTax" vbProcedure="false">'[9]'!$F$887:$EO$887</definedName>
    <definedName function="false" hidden="false" name="CashflowAfterTaxAnn" vbProcedure="false">'[9]'!$F$197:$AN$197</definedName>
    <definedName function="false" hidden="false" name="CashflowAnn" vbProcedure="false">'[9]'!$F$184:$AN$184</definedName>
    <definedName function="false" hidden="false" name="CashflowBeforeTax" vbProcedure="false">'[9]'!$F$882:$EO$882</definedName>
    <definedName function="false" hidden="false" name="CashflowBeforeTaxReal" vbProcedure="false">'[9]'!$F$883:$EO$883</definedName>
    <definedName function="false" hidden="false" name="CashInt" vbProcedure="false">'[9]'!$F$935:$EO$935</definedName>
    <definedName function="false" hidden="false" name="CashInterest" vbProcedure="false">'[9]'!$F$943:$EO$943</definedName>
    <definedName function="false" hidden="false" name="ChargeableProfit" vbProcedure="false">'[9]'!$F$703:$EO$703</definedName>
    <definedName function="false" hidden="false" name="CMUAlloc" vbProcedure="false">'[9]'!$F$62:$F$65</definedName>
    <definedName function="false" hidden="false" name="CommActTariff" vbProcedure="false">'[9]'!$F$144:$EO$144</definedName>
    <definedName function="false" hidden="false" name="CommBadDebt" vbProcedure="false">'[9]'!$F$282:$EO$282</definedName>
    <definedName function="false" hidden="false" name="CommBaseTariff" vbProcedure="false">'[9]'!$F$44</definedName>
    <definedName function="false" hidden="false" name="CommBillNo" vbProcedure="false">'[9]'!$F$74:$EO$74</definedName>
    <definedName function="false" hidden="false" name="CommCollectRate" vbProcedure="false">'[9]'!$F$164:$EO$164</definedName>
    <definedName function="false" hidden="false" name="CommDebtBf" vbProcedure="false">'[9]'!$F$167</definedName>
    <definedName function="false" hidden="false" name="CommDebtCalc" vbProcedure="false">'[9]'!$F$593:$EO$593</definedName>
    <definedName function="false" hidden="false" name="CommDebtCf" vbProcedure="false">'[9]'!$AW$561</definedName>
    <definedName function="false" hidden="false" name="CommDebtDaysCalc" vbProcedure="false">'[9]'!$F$597:$EO$597</definedName>
    <definedName function="false" hidden="false" name="CommDemand" vbProcedure="false">'[9]'!$F$34:$EO$34</definedName>
    <definedName function="false" hidden="false" name="CommDys" vbProcedure="false">'[9]'!$F$318:$EO$318</definedName>
    <definedName function="false" hidden="false" name="CommHighSewer" vbProcedure="false">'[9]'!$EP$56</definedName>
    <definedName function="false" hidden="false" name="CommHighSewerActTariff" vbProcedure="false">'[9]'!$F$150:$EO$150</definedName>
    <definedName function="false" hidden="false" name="CommHighSewerDemand" vbProcedure="false">'[9]'!$F$95:$EO$95</definedName>
    <definedName function="false" hidden="false" name="CommHighSewerTariff" vbProcedure="false">'[9]'!$F$226:$EO$226</definedName>
    <definedName function="false" hidden="false" name="CommHighSewerTariffNoAdj" vbProcedure="false">'[9]'!$F$108:$EO$108</definedName>
    <definedName function="false" hidden="false" name="CommHighWasteActTariff" vbProcedure="false">'[9]'!$F$157:$EO$157</definedName>
    <definedName function="false" hidden="false" name="CommHighWasteBaseTariff" vbProcedure="false">'[9]'!$F$55</definedName>
    <definedName function="false" hidden="false" name="CommHighWasteBillDemand" vbProcedure="false">'[9]'!$F$104:$EO$104</definedName>
    <definedName function="false" hidden="false" name="CommHighWasteTariff" vbProcedure="false">'[9]'!$F$234:$EO$234</definedName>
    <definedName function="false" hidden="false" name="CommHighWasteTariffNoAdj" vbProcedure="false">'[9]'!$F$115:$EO$115</definedName>
    <definedName function="false" hidden="false" name="CommHighWasteTariffROIAdj" vbProcedure="false">'[9]'!$F$1677:$EO$1677</definedName>
    <definedName function="false" hidden="false" name="CommHistDebt" vbProcedure="false">'[9]'!$F$298:$EO$298</definedName>
    <definedName function="false" hidden="false" name="CommLowWasteActTariff" vbProcedure="false">'[9]'!$F$155:$EO$155</definedName>
    <definedName function="false" hidden="false" name="CommLowWasteBaseTariff" vbProcedure="false">'[9]'!$F$53</definedName>
    <definedName function="false" hidden="false" name="CommLowWasteBillDemand" vbProcedure="false">'[9]'!$F$102:$EO$102</definedName>
    <definedName function="false" hidden="false" name="CommLowWasteTariff" vbProcedure="false">'[9]'!$F$232:$EO$232</definedName>
    <definedName function="false" hidden="false" name="CommLowWasteTariffNoAdj" vbProcedure="false">'[9]'!$F$113:$EO$113</definedName>
    <definedName function="false" hidden="false" name="CommLowWasteTariffROIAdj" vbProcedure="false">'[9]'!$F$1675:$EO$1675</definedName>
    <definedName function="false" hidden="false" name="CommMedSewer" vbProcedure="false">'[9]'!$F$55:$EO$55</definedName>
    <definedName function="false" hidden="false" name="CommMedSewerActTariff" vbProcedure="false">'[9]'!$F$149:$EO$149</definedName>
    <definedName function="false" hidden="false" name="CommMedSewerDemand" vbProcedure="false">'[9]'!$F$94:$EO$94</definedName>
    <definedName function="false" hidden="false" name="CommMedSewerTariff" vbProcedure="false">'[9]'!$F$225:$EO$225</definedName>
    <definedName function="false" hidden="false" name="CommMedSewerTariffNoAdj" vbProcedure="false">'[9]'!$F$107:$EO$107</definedName>
    <definedName function="false" hidden="false" name="CommMedWasteActTariff" vbProcedure="false">'[9]'!$F$156:$EO$156</definedName>
    <definedName function="false" hidden="false" name="CommMedWasteBaseTariff" vbProcedure="false">'[9]'!$F$54</definedName>
    <definedName function="false" hidden="false" name="CommMedWasteBillDemand" vbProcedure="false">'[9]'!$F$103:$EO$103</definedName>
    <definedName function="false" hidden="false" name="CommMedWasteTariff" vbProcedure="false">'[9]'!$F$233:$EO$233</definedName>
    <definedName function="false" hidden="false" name="CommMedWasteTariffNoAdj" vbProcedure="false">'[9]'!$F$114:$EO$114</definedName>
    <definedName function="false" hidden="false" name="CommMedWasteTariffROIAdj" vbProcedure="false">'[9]'!$F$1676:$EO$1676</definedName>
    <definedName function="false" hidden="false" name="CommNetSales" vbProcedure="false">'[9]'!$F$592:$EO$592</definedName>
    <definedName function="false" hidden="false" name="CommPotDemandRate" vbProcedure="false">'[9]'!$F$158:$EO$158</definedName>
    <definedName function="false" hidden="false" name="CommSewer" vbProcedure="false">'[9]'!$F$54:$EO$54</definedName>
    <definedName function="false" hidden="false" name="CommSewerActTariff" vbProcedure="false">'[9]'!$F$150:$EO$150</definedName>
    <definedName function="false" hidden="false" name="CommSewerActTariffNew" vbProcedure="false">'[9]'!$F$148:$EO$148</definedName>
    <definedName function="false" hidden="false" name="CommSewerBaseTariff" vbProcedure="false">'[9]'!$F$48</definedName>
    <definedName function="false" hidden="false" name="CommSewerDemand" vbProcedure="false">'[9]'!$F$93:$EO$93</definedName>
    <definedName function="false" hidden="false" name="CommSewerRate" vbProcedure="false">'[9]'!$F$163:$EO$163</definedName>
    <definedName function="false" hidden="false" name="CommSewerTariff" vbProcedure="false">'[9]'!$F$224:$EO$224</definedName>
    <definedName function="false" hidden="false" name="CommSewerTariffAdj" vbProcedure="false">'[9]'!$F$178:$EO$178</definedName>
    <definedName function="false" hidden="false" name="CommSewerTariffNoAdj" vbProcedure="false">'[9]'!$F$106:$EO$106</definedName>
    <definedName function="false" hidden="false" name="CommSewerTariffROIAdj" vbProcedure="false">'[9]'!$F$1669:$EO$1669</definedName>
    <definedName function="false" hidden="false" name="CommStandCharge" vbProcedure="false">'[9]'!$F$79:$EO$79</definedName>
    <definedName function="false" hidden="false" name="CommTariff" vbProcedure="false">'[9]'!$F$219:$EO$219</definedName>
    <definedName function="false" hidden="false" name="CommTariffAdj" vbProcedure="false">'[9]'!$F$173:$EO$173</definedName>
    <definedName function="false" hidden="false" name="CommTariffAnn" vbProcedure="false">'[9]'!$F$226:$AN$226</definedName>
    <definedName function="false" hidden="false" name="CommTariffNoAdj" vbProcedure="false">'[9]'!$F$102:$EO$102</definedName>
    <definedName function="false" hidden="false" name="CommTariffRealInc" vbProcedure="false">'[9]'!$F$112:$EO$112</definedName>
    <definedName function="false" hidden="false" name="CommTariffRealIncIndex" vbProcedure="false">'[9]'!$F$79:$EO$79</definedName>
    <definedName function="false" hidden="false" name="CommTariffROIAdj" vbProcedure="false">'[9]'!$F$1664:$EO$1664</definedName>
    <definedName function="false" hidden="false" name="CommTotalInc" vbProcedure="false">'[9]'!$F$275:$EO$275</definedName>
    <definedName function="false" hidden="false" name="CommWasteHigh" vbProcedure="false">'[9]'!$F$69:$EO$69</definedName>
    <definedName function="false" hidden="false" name="CommWasteLow" vbProcedure="false">'[9]'!$F$67:$EO$67</definedName>
    <definedName function="false" hidden="false" name="CommWasteMed" vbProcedure="false">'[9]'!$F$68:$EO$68</definedName>
    <definedName function="false" hidden="false" name="CommWasteRate" vbProcedure="false">'[9]'!$F$168:$EO$168</definedName>
    <definedName function="false" hidden="false" name="CommWasteTariffAdj" vbProcedure="false">'[9]'!$F$183:$EO$183</definedName>
    <definedName function="false" hidden="false" name="ConcCom" vbProcedure="false">'[9]'!$F$17</definedName>
    <definedName function="false" hidden="false" name="ConcEnd" vbProcedure="false">'[9]'!$F$19</definedName>
    <definedName function="false" hidden="false" name="ConcEndFlag" vbProcedure="false">'[9]'!$F$29:$EO$29</definedName>
    <definedName function="false" hidden="false" name="ConcFlag" vbProcedure="false">'[9]'!$F$25:$EO$25</definedName>
    <definedName function="false" hidden="false" name="ConcPeriod" vbProcedure="false">'[9]'!$F$27:$EO$27</definedName>
    <definedName function="false" hidden="false" name="ConcPeriodToEnd" vbProcedure="false">'[9]'!$F$28:$EO$28</definedName>
    <definedName function="false" hidden="false" name="ConcYear" vbProcedure="false">'[9]'!$F$26:$EO$26</definedName>
    <definedName function="false" hidden="false" name="CouponRate" vbProcedure="false">'[9]'!$F$31:$EO$31</definedName>
    <definedName function="false" hidden="false" name="CreditorsInvoices" vbProcedure="false">'[9]'!$F$620:$EO$620</definedName>
    <definedName function="false" hidden="false" name="CumlDaysInPeriodQ" vbProcedure="false">'[9]'!$F$12:$EO$12</definedName>
    <definedName function="false" hidden="false" name="DebtToEquity" vbProcedure="false">'[9]'!$F$1452:$EO$1452</definedName>
    <definedName function="false" hidden="false" name="DebtToEquityAnn" vbProcedure="false">'[9]'!$F$210:$AN$210</definedName>
    <definedName function="false" hidden="false" name="DebtToTotalCapital" vbProcedure="false">'[9]'!$F$1453:$EO$1453</definedName>
    <definedName function="false" hidden="false" name="DebtToTotalCapitalAnn" vbProcedure="false">'[9]'!$F$211:$AN$211</definedName>
    <definedName function="false" hidden="false" name="DeferredTaxBf" vbProcedure="false">'[9]'!$F$181</definedName>
    <definedName function="false" hidden="false" name="DeferredTaxCharge" vbProcedure="false">'[9]'!$F$813:$EO$813</definedName>
    <definedName function="false" hidden="false" name="DeferredTaxCred" vbProcedure="false">'[9]'!$F$811:$EO$811</definedName>
    <definedName function="false" hidden="false" name="DeferredTaxFlag" vbProcedure="false">'[9]'!$G$92</definedName>
    <definedName function="false" hidden="false" name="DemandFlex_01" vbProcedure="false">'[9]'!$F$23:$EO$23</definedName>
    <definedName function="false" hidden="false" name="DemandFlex_02" vbProcedure="false">'[9]'!$F$24:$EO$24</definedName>
    <definedName function="false" hidden="false" name="DemandFlex_03" vbProcedure="false">'[9]'!$F$25:$EO$25</definedName>
    <definedName function="false" hidden="false" name="DemandFlex_04" vbProcedure="false">'[9]'!$F$26:$EO$26</definedName>
    <definedName function="false" hidden="false" name="Demand_01" vbProcedure="false">'[9]'!$F$83:$EO$83</definedName>
    <definedName function="false" hidden="false" name="Demand_02" vbProcedure="false">'[9]'!$F$86:$EO$86</definedName>
    <definedName function="false" hidden="false" name="Demand_03" vbProcedure="false">'[9]'!$F$87:$EO$87</definedName>
    <definedName function="false" hidden="false" name="Demand_04" vbProcedure="false">'[9]'!$F$88:$EO$88</definedName>
    <definedName function="false" hidden="false" name="DepnBf_01" vbProcedure="false">'[9]'!$G$133</definedName>
    <definedName function="false" hidden="false" name="DepnBf_02" vbProcedure="false">'[9]'!$G$134</definedName>
    <definedName function="false" hidden="false" name="DepnBf_03" vbProcedure="false">'[9]'!$G$135</definedName>
    <definedName function="false" hidden="false" name="DepnBf_04" vbProcedure="false">'[9]'!$G$136</definedName>
    <definedName function="false" hidden="false" name="DepnBf_05" vbProcedure="false">'[9]'!$G$137</definedName>
    <definedName function="false" hidden="false" name="DepnBf_06" vbProcedure="false">'[9]'!$G$138</definedName>
    <definedName function="false" hidden="false" name="DepnBf_07" vbProcedure="false">'[9]'!$G$139</definedName>
    <definedName function="false" hidden="false" name="DepnBf_08" vbProcedure="false">'[9]'!$G$140</definedName>
    <definedName function="false" hidden="false" name="DepnBf_09" vbProcedure="false">'[9]'!$G$141</definedName>
    <definedName function="false" hidden="false" name="Depncf_01" vbProcedure="false">'[9]'!$F$359:$EO$359</definedName>
    <definedName function="false" hidden="false" name="Depncf_02" vbProcedure="false">'[9]'!$F$373:$EO$373</definedName>
    <definedName function="false" hidden="false" name="Depncf_03" vbProcedure="false">'[9]'!$F$387:$EO$387</definedName>
    <definedName function="false" hidden="false" name="Depncf_04" vbProcedure="false">'[9]'!$F$401:$EO$401</definedName>
    <definedName function="false" hidden="false" name="Depncf_05" vbProcedure="false">'[9]'!$F$415:$EO$415</definedName>
    <definedName function="false" hidden="false" name="Depncf_06" vbProcedure="false">'[9]'!$F$429:$EO$429</definedName>
    <definedName function="false" hidden="false" name="Depncf_07" vbProcedure="false">'[9]'!$F$443:$EO$443</definedName>
    <definedName function="false" hidden="false" name="Depncf_08" vbProcedure="false">'[9]'!$F$457:$EO$457</definedName>
    <definedName function="false" hidden="false" name="Depncf_09" vbProcedure="false">'[9]'!$F$471:$EO$471</definedName>
    <definedName function="false" hidden="false" name="DepnMethod_01" vbProcedure="false">'[9]'!$H$112</definedName>
    <definedName function="false" hidden="false" name="DepnMethod_02" vbProcedure="false">'[9]'!$H$113</definedName>
    <definedName function="false" hidden="false" name="DepnMethod_03" vbProcedure="false">'[9]'!$H$114</definedName>
    <definedName function="false" hidden="false" name="DepnMethod_04" vbProcedure="false">'[9]'!$H$115</definedName>
    <definedName function="false" hidden="false" name="DepnMethod_05" vbProcedure="false">'[9]'!$H$116</definedName>
    <definedName function="false" hidden="false" name="DepnMethod_06" vbProcedure="false">'[9]'!$H$117</definedName>
    <definedName function="false" hidden="false" name="DepnMethod_07" vbProcedure="false">'[9]'!$H$118</definedName>
    <definedName function="false" hidden="false" name="DepnMethod_08" vbProcedure="false">'[9]'!$H$119</definedName>
    <definedName function="false" hidden="false" name="DepnTotal" vbProcedure="false">'[9]'!$F$484:$EO$484</definedName>
    <definedName function="false" hidden="false" name="DepnTotalCf" vbProcedure="false">'[9]'!$F$478:$EO$478</definedName>
    <definedName function="false" hidden="false" name="DepnYrs_01" vbProcedure="false">'[9]'!$F$112:$G$112</definedName>
    <definedName function="false" hidden="false" name="DepnYrs_02" vbProcedure="false">'[9]'!$F$113:$G$113</definedName>
    <definedName function="false" hidden="false" name="DepnYrs_03" vbProcedure="false">'[9]'!$F$114:$G$114</definedName>
    <definedName function="false" hidden="false" name="DepnYrs_04" vbProcedure="false">'[9]'!$F$115:$G$115</definedName>
    <definedName function="false" hidden="false" name="DepnYrs_05" vbProcedure="false">'[9]'!$F$116:$G$116</definedName>
    <definedName function="false" hidden="false" name="DepnYrs_06" vbProcedure="false">'[9]'!$F$117:$G$117</definedName>
    <definedName function="false" hidden="false" name="DepnYrs_07" vbProcedure="false">'[9]'!$F$118:$G$118</definedName>
    <definedName function="false" hidden="false" name="DepnYrs_08" vbProcedure="false">'[9]'!$F$119:$G$119</definedName>
    <definedName function="false" hidden="false" name="Depn_01" vbProcedure="false">'[9]'!$F$358:$EO$358</definedName>
    <definedName function="false" hidden="false" name="Depn_02" vbProcedure="false">'[9]'!$F$372:$EO$372</definedName>
    <definedName function="false" hidden="false" name="Depn_03" vbProcedure="false">'[9]'!$F$386:$EO$386</definedName>
    <definedName function="false" hidden="false" name="Depn_04" vbProcedure="false">'[9]'!$F$400:$EO$400</definedName>
    <definedName function="false" hidden="false" name="Depn_05" vbProcedure="false">'[9]'!$F$414:$EO$414</definedName>
    <definedName function="false" hidden="false" name="Depn_06" vbProcedure="false">'[9]'!$F$428:$EO$428</definedName>
    <definedName function="false" hidden="false" name="Depn_07" vbProcedure="false">'[9]'!$F$442:$EO$442</definedName>
    <definedName function="false" hidden="false" name="Depn_08" vbProcedure="false">'[9]'!$F$456:$EO$456</definedName>
    <definedName function="false" hidden="false" name="Depn_09" vbProcedure="false">'[9]'!$F$470:$EO$470</definedName>
    <definedName function="false" hidden="false" name="depr_08_new_register" vbProcedure="false">'[9]'!$A$1:$U$8978</definedName>
    <definedName function="false" hidden="false" name="DivCredBf" vbProcedure="false">'[9]'!$F$202</definedName>
    <definedName function="false" hidden="false" name="DivDeclareFlag" vbProcedure="false">'[9]'!$F$1462:$EO$1462</definedName>
    <definedName function="false" hidden="false" name="DividendCredCf" vbProcedure="false">'[9]'!$F$1475:$EO$1475</definedName>
    <definedName function="false" hidden="false" name="DividendDeclared" vbProcedure="false">'[9]'!$F$1472:$EO$1472</definedName>
    <definedName function="false" hidden="false" name="DividendPaid" vbProcedure="false">'[9]'!$F$1473:$EO$1473</definedName>
    <definedName function="false" hidden="false" name="DSRAAddns" vbProcedure="false">'[9]'!$F$1009:$EO$1009</definedName>
    <definedName function="false" hidden="false" name="DSRABf" vbProcedure="false">'[9]'!$F$187</definedName>
    <definedName function="false" hidden="false" name="DSRACf" vbProcedure="false">'[9]'!$F$1022:$EO$1022</definedName>
    <definedName function="false" hidden="false" name="DSRAEuroCf" vbProcedure="false">'[9]'!$F$1005:$EO$1005</definedName>
    <definedName function="false" hidden="false" name="DSRAEuroTarget" vbProcedure="false">'[9]'!$F$999:$EO$999</definedName>
    <definedName function="false" hidden="false" name="DSRAFXGains" vbProcedure="false">'[9]'!$F$1020:$EO$1020</definedName>
    <definedName function="false" hidden="false" name="DSRARelease" vbProcedure="false">'[9]'!$F$1010:$EO$1010</definedName>
    <definedName function="false" hidden="false" name="EBITAnn" vbProcedure="false">'[9]'!$F$198:$AN$198</definedName>
    <definedName function="false" hidden="false" name="EBITRecoverRate" vbProcedure="false">'[9]'!$F$90</definedName>
    <definedName function="false" hidden="false" name="EligibleAlloc" vbProcedure="false">'[9]'!$F$128</definedName>
    <definedName function="false" hidden="false" name="EnergyIndex" vbProcedure="false">'[9]'!$F$19:$EO$19</definedName>
    <definedName function="false" hidden="false" name="EnergyIndexWeight" vbProcedure="false">'[9]'!$F$13</definedName>
    <definedName function="false" hidden="false" name="EnergyInflation" vbProcedure="false">'[9]'!$F$17:$EO$17</definedName>
    <definedName function="false" hidden="false" name="EnergyInfRate" vbProcedure="false">'[9]'!$F$37:$EO$37</definedName>
    <definedName function="false" hidden="false" name="EquityCash" vbProcedure="false">'[9]'!$F$1535:$EO$1535</definedName>
    <definedName function="false" hidden="false" name="EquityFunding" vbProcedure="false">'[9]'!$F$1058:$EO$1058</definedName>
    <definedName function="false" hidden="false" name="EquityRealCash" vbProcedure="false">'[9]'!$F$1536:$EO$1536</definedName>
    <definedName function="false" hidden="false" name="EuroBaseRate" vbProcedure="false">'[9]'!$F$58:$EO$58</definedName>
    <definedName function="false" hidden="false" name="EuroBenchmarkFlex" vbProcedure="false">'[9]'!$F$51:$EO$51</definedName>
    <definedName function="false" hidden="false" name="EuroDepMargin" vbProcedure="false">'[9]'!$F$60:$EO$60</definedName>
    <definedName function="false" hidden="false" name="EuroGermanBenchmark" vbProcedure="false">'[9]'!$F$61:$EO$61</definedName>
    <definedName function="false" hidden="false" name="EuroOverMargin" vbProcedure="false">'[9]'!$F$59:$EO$59</definedName>
    <definedName function="false" hidden="false" name="Excel_BuiltIn_Database" vbProcedure="false">'[4]TB-20-02-2002'!$A$1:$G$216</definedName>
    <definedName function="false" hidden="false" name="FABf_01" vbProcedure="false">'[9]'!$F$133</definedName>
    <definedName function="false" hidden="false" name="FABf_02" vbProcedure="false">'[9]'!$F$134</definedName>
    <definedName function="false" hidden="false" name="FABf_03" vbProcedure="false">'[9]'!$F$135</definedName>
    <definedName function="false" hidden="false" name="FABf_04" vbProcedure="false">'[9]'!$F$136</definedName>
    <definedName function="false" hidden="false" name="FABf_05" vbProcedure="false">'[9]'!$F$137</definedName>
    <definedName function="false" hidden="false" name="FABf_06" vbProcedure="false">'[9]'!$F$138</definedName>
    <definedName function="false" hidden="false" name="FABf_07" vbProcedure="false">'[9]'!$F$139</definedName>
    <definedName function="false" hidden="false" name="FABf_08" vbProcedure="false">'[9]'!$F$140</definedName>
    <definedName function="false" hidden="false" name="FABf_09" vbProcedure="false">'[9]'!$F$141</definedName>
    <definedName function="false" hidden="false" name="FAcf_01" vbProcedure="false">'[9]'!$F$354:$EO$354</definedName>
    <definedName function="false" hidden="false" name="FAcf_02" vbProcedure="false">'[9]'!$F$368:$EO$368</definedName>
    <definedName function="false" hidden="false" name="FAcf_03" vbProcedure="false">'[9]'!$F$382:$EO$382</definedName>
    <definedName function="false" hidden="false" name="FAcf_04" vbProcedure="false">'[9]'!$F$396:$EO$396</definedName>
    <definedName function="false" hidden="false" name="FAcf_05" vbProcedure="false">'[9]'!$F$410:$EO$410</definedName>
    <definedName function="false" hidden="false" name="FAcf_06" vbProcedure="false">'[9]'!$F$424:$EO$424</definedName>
    <definedName function="false" hidden="false" name="FAcf_07" vbProcedure="false">'[9]'!$F$438:$EO$438</definedName>
    <definedName function="false" hidden="false" name="FAcf_08" vbProcedure="false">'[9]'!$F$452:$EO$452</definedName>
    <definedName function="false" hidden="false" name="FAcf_09" vbProcedure="false">'[9]'!$F$466:$EO$466</definedName>
    <definedName function="false" hidden="false" name="FATotalCf" vbProcedure="false">'[9]'!$F$477:$EO$477</definedName>
    <definedName function="false" hidden="false" name="FixedCMUCosts" vbProcedure="false">'[9]'!$F$209:$EO$209</definedName>
    <definedName function="false" hidden="false" name="FixedContractServices" vbProcedure="false">'[9]'!$F$201:$EO$201</definedName>
    <definedName function="false" hidden="false" name="FixedInsurance" vbProcedure="false">'[9]'!$F$202:$EO$202</definedName>
    <definedName function="false" hidden="false" name="FixedInsuranceFlex" vbProcedure="false">'[9]'!$F$45:$EO$45</definedName>
    <definedName function="false" hidden="false" name="FixedManageCost" vbProcedure="false">'[9]'!$F$323:$EO$323</definedName>
    <definedName function="false" hidden="false" name="FixedManageFlex" vbProcedure="false">'[9]'!$F$43:$EO$43</definedName>
    <definedName function="false" hidden="false" name="FixedMat" vbProcedure="false">'[9]'!$F$213:$EO$213</definedName>
    <definedName function="false" hidden="false" name="FixedMatCost" vbProcedure="false">'[9]'!$F$325:$EO$325</definedName>
    <definedName function="false" hidden="false" name="FixedMatFlex" vbProcedure="false">'[9]'!$F$44:$EO$44</definedName>
    <definedName function="false" hidden="false" name="FixedNonMatCost" vbProcedure="false">'[9]'!$F$324:$EO$324</definedName>
    <definedName function="false" hidden="false" name="FixedOther1" vbProcedure="false">'[9]'!$F$203:$EO$203</definedName>
    <definedName function="false" hidden="false" name="FixedOther2" vbProcedure="false">'[9]'!$F$204:$EO$204</definedName>
    <definedName function="false" hidden="false" name="FixedOtherAdmin" vbProcedure="false">'[9]'!$F$208:$EO$208</definedName>
    <definedName function="false" hidden="false" name="FixedOtherFlex" vbProcedure="false">'[9]'!$F$46:$EO$46</definedName>
    <definedName function="false" hidden="false" name="FixedSalary" vbProcedure="false">'[9]'!$F$218:$EO$218</definedName>
    <definedName function="false" hidden="false" name="FixedTransport" vbProcedure="false">'[9]'!$F$200:$EO$200</definedName>
    <definedName function="false" hidden="false" name="Fjk" vbProcedure="false">'[3]'!$A$29:$XFD$29</definedName>
    <definedName function="false" hidden="false" name="FundingGapEquityRate" vbProcedure="false">'[9]'!$F$345:$EO$345</definedName>
    <definedName function="false" hidden="false" name="FundingRequirement" vbProcedure="false">'[9]'!$F$890:$EO$890</definedName>
    <definedName function="false" hidden="false" name="GBPEUR" vbProcedure="false">'[5]2@4m Euro'!$H$8</definedName>
    <definedName function="false" hidden="false" name="General" vbProcedure="false">'[6]Project Codes'!$B$2:$S$19</definedName>
    <definedName function="false" hidden="false" name="GeneralTaxPaid" vbProcedure="false">'[9]'!$F$760:$EO$760</definedName>
    <definedName function="false" hidden="false" name="GeneralTaxPayable" vbProcedure="false">'[9]'!$F$709:$EO$709</definedName>
    <definedName function="false" hidden="false" name="GeneralTaxRate" vbProcedure="false">'[9]'!$F$71</definedName>
    <definedName function="false" hidden="false" name="HealthTaxRate" vbProcedure="false">'[9]'!$F$223:$EO$223</definedName>
    <definedName function="false" hidden="false" name="HistoricFlag" vbProcedure="false">'[9]'!$F$24:$EO$24</definedName>
    <definedName function="false" hidden="false" name="HistStk" vbProcedure="false">'[9]'!$F$307:$EO$307</definedName>
    <definedName function="false" hidden="false" name="HouseBillNo" vbProcedure="false">'[9]'!$F$72:$EO$72</definedName>
    <definedName function="false" hidden="false" name="HouseDebtCalc" vbProcedure="false">'[9]'!$F$575:$EO$575</definedName>
    <definedName function="false" hidden="false" name="HouseDebtCf" vbProcedure="false">'[9]'!$O$527</definedName>
    <definedName function="false" hidden="false" name="HouseDebtDaysCalc" vbProcedure="false">'[9]'!$F$579:$EO$579</definedName>
    <definedName function="false" hidden="false" name="HouseDys" vbProcedure="false">'[9]'!$F$312:$EO$312</definedName>
    <definedName function="false" hidden="false" name="HouseHistDebt" vbProcedure="false">'[9]'!$F$296:$EO$296</definedName>
    <definedName function="false" hidden="false" name="HouseholdActTariff" vbProcedure="false">'[9]'!$F$142:$EO$142</definedName>
    <definedName function="false" hidden="false" name="HouseholdBadDebt" vbProcedure="false">'[9]'!$F$280:$EO$280</definedName>
    <definedName function="false" hidden="false" name="HouseholdBaseTariff" vbProcedure="false">'[9]'!$F$42</definedName>
    <definedName function="false" hidden="false" name="HouseholdCollectRate" vbProcedure="false">'[9]'!$F$162:$EO$162</definedName>
    <definedName function="false" hidden="false" name="HouseholdDebtBf" vbProcedure="false">'[9]'!$F$165</definedName>
    <definedName function="false" hidden="false" name="HouseholdDemand" vbProcedure="false">'[9]'!$F$30:$EO$30</definedName>
    <definedName function="false" hidden="false" name="HouseholdIncome" vbProcedure="false">'[9]'!$F$48:$EO$48</definedName>
    <definedName function="false" hidden="false" name="HouseholdPotDemandRate" vbProcedure="false">'[9]'!$F$156:$EO$156</definedName>
    <definedName function="false" hidden="false" name="HouseholdSewer" vbProcedure="false">'[9]'!$F$52:$EO$52</definedName>
    <definedName function="false" hidden="false" name="HouseholdSewerActTariff" vbProcedure="false">'[9]'!$F$146:$EO$146</definedName>
    <definedName function="false" hidden="false" name="HouseholdSewerBaseTariff" vbProcedure="false">'[9]'!$F$46</definedName>
    <definedName function="false" hidden="false" name="HouseholdSewerDemand" vbProcedure="false">'[9]'!$F$91:$EO$91</definedName>
    <definedName function="false" hidden="false" name="HouseholdSewerRate" vbProcedure="false">'[9]'!$F$161:$EO$161</definedName>
    <definedName function="false" hidden="false" name="HouseholdSewerTariff" vbProcedure="false">'[9]'!$F$222:$EO$222</definedName>
    <definedName function="false" hidden="false" name="HouseholdSewerTariffAdj" vbProcedure="false">'[9]'!$F$176:$EO$176</definedName>
    <definedName function="false" hidden="false" name="HouseholdSewerTariffNoAdj" vbProcedure="false">'[9]'!$F$104:$EO$104</definedName>
    <definedName function="false" hidden="false" name="HouseholdTariff" vbProcedure="false">'[9]'!$F$217:$EO$217</definedName>
    <definedName function="false" hidden="false" name="HouseholdTariffAdj" vbProcedure="false">'[9]'!$F$171:$EO$171</definedName>
    <definedName function="false" hidden="false" name="HouseholdTariffAnn" vbProcedure="false">'[9]'!$F$224:$AN$224</definedName>
    <definedName function="false" hidden="false" name="HouseholdTariffNoAdj" vbProcedure="false">'[9]'!$F$100:$EO$100</definedName>
    <definedName function="false" hidden="false" name="HouseholdTotalInc" vbProcedure="false">'[9]'!$F$273:$EO$273</definedName>
    <definedName function="false" hidden="false" name="HouseholdWaste" vbProcedure="false">'[9]'!$F$64:$EO$64</definedName>
    <definedName function="false" hidden="false" name="HouseholdWasteActTariff" vbProcedure="false">'[9]'!$F$152:$EO$152</definedName>
    <definedName function="false" hidden="false" name="HouseholdWasteBaseTariff" vbProcedure="false">'[9]'!$F$50</definedName>
    <definedName function="false" hidden="false" name="HouseholdWasteBillDemand" vbProcedure="false">'[9]'!$F$100:$EO$100</definedName>
    <definedName function="false" hidden="false" name="HouseholdWasteRate" vbProcedure="false">'[9]'!$F$166:$EO$166</definedName>
    <definedName function="false" hidden="false" name="HouseholdWasteTariff" vbProcedure="false">'[9]'!$F$229:$EO$229</definedName>
    <definedName function="false" hidden="false" name="HouseholdWasteTariffAdj" vbProcedure="false">'[9]'!$F$181:$EO$181</definedName>
    <definedName function="false" hidden="false" name="HouseholdWasteTariffNoAdj" vbProcedure="false">'[9]'!$F$110:$EO$110</definedName>
    <definedName function="false" hidden="false" name="HouseNetSales" vbProcedure="false">'[9]'!$F$574:$EO$574</definedName>
    <definedName function="false" hidden="false" name="HouseSewerTariffROIAdj" vbProcedure="false">'[9]'!$F$1667:$EO$1667</definedName>
    <definedName function="false" hidden="false" name="HouseStandCharge" vbProcedure="false">'[9]'!$F$77:$EO$77</definedName>
    <definedName function="false" hidden="false" name="HouseTariffAffordLimit" vbProcedure="false">'[9]'!$F$8</definedName>
    <definedName function="false" hidden="false" name="HouseTariffRealInc" vbProcedure="false">'[9]'!$F$110:$EO$110</definedName>
    <definedName function="false" hidden="false" name="HouseTariffRealIncIndex" vbProcedure="false">'[9]'!$F$77:$EO$77</definedName>
    <definedName function="false" hidden="false" name="HouseTariffROIAdj" vbProcedure="false">'[9]'!$F$1662:$EO$1662</definedName>
    <definedName function="false" hidden="false" name="HouseWasteTariffROIAdj" vbProcedure="false">'[9]'!$F$1672:$EO$1672</definedName>
    <definedName function="false" hidden="false" name="IndActTariff" vbProcedure="false">'[9]'!$F$158:$EO$158</definedName>
    <definedName function="false" hidden="false" name="IndBaseTariff" vbProcedure="false">'[9]'!$F$56</definedName>
    <definedName function="false" hidden="false" name="IndDemand" vbProcedure="false">'[9]'!$F$35:$EO$35</definedName>
    <definedName function="false" hidden="false" name="IndPassThrough" vbProcedure="false">'[9]'!$F$144:$EO$144</definedName>
    <definedName function="false" hidden="false" name="IndPassThroughAvg" vbProcedure="false">'[9]'!$F$152:$EO$152</definedName>
    <definedName function="false" hidden="false" name="IndPassThroughDeficit" vbProcedure="false">'[9]'!$F$137:$EO$137</definedName>
    <definedName function="false" hidden="false" name="IndTariff" vbProcedure="false">'[9]'!$F$236:$EO$236</definedName>
    <definedName function="false" hidden="false" name="IndTariffAdj" vbProcedure="false">'[9]'!$F$185:$EO$185</definedName>
    <definedName function="false" hidden="false" name="IndTariffNoAdj" vbProcedure="false">'[9]'!$F$116:$EO$116</definedName>
    <definedName function="false" hidden="false" name="IndTariffROIAdj" vbProcedure="false">'[9]'!$F$1679:$EO$1679</definedName>
    <definedName function="false" hidden="false" name="IndWaterCost" vbProcedure="false">'[9]'!$F$177:$EO$177</definedName>
    <definedName function="false" hidden="false" name="IndWaterCostCalc" vbProcedure="false">'[9]'!$F$307:$EO$307</definedName>
    <definedName function="false" hidden="false" name="IndWaterCostFlex" vbProcedure="false">'[9]'!$F$36:$EO$36</definedName>
    <definedName function="false" hidden="false" name="IneligibleAlloc" vbProcedure="false">'[9]'!$F$127</definedName>
    <definedName function="false" hidden="false" name="InflationRate_01" vbProcedure="false">'[9]'!$F$35:$EO$35</definedName>
    <definedName function="false" hidden="false" name="IntIncomeRecoverRate" vbProcedure="false">'[9]'!$F$89</definedName>
    <definedName function="false" hidden="false" name="IntMask_01" vbProcedure="false">'[9]'!$F$65:$AC$65</definedName>
    <definedName function="false" hidden="false" name="IntMask_02" vbProcedure="false">'[9]'!$F$1098:$EO$1098</definedName>
    <definedName function="false" hidden="false" name="IntMask_03" vbProcedure="false">'[9]'!$F$1153:$EO$1153</definedName>
    <definedName function="false" hidden="false" name="IntMask_04" vbProcedure="false">'[9]'!$F$1208:$EO$1208</definedName>
    <definedName function="false" hidden="false" name="IntMask_05" vbProcedure="false">'[9]'!$F$1263:$EO$1263</definedName>
    <definedName function="false" hidden="false" name="IntRateLIBOR" vbProcedure="false">'[9]'!$F$35:$EO$35</definedName>
    <definedName function="false" hidden="false" name="InvoiceTotalPreROIAdj" vbProcedure="false">'[9]'!$F$1612:$EO$1612</definedName>
    <definedName function="false" hidden="false" name="Jan_09" vbProcedure="false">'[9]'!$A$2:$AJ$331</definedName>
    <definedName function="false" hidden="false" name="LabourIndex" vbProcedure="false">'[9]'!$F$22:$EO$22</definedName>
    <definedName function="false" hidden="false" name="LabourIndexFlag" vbProcedure="false">'[9]'!$F$43:$EO$43</definedName>
    <definedName function="false" hidden="false" name="LabourIndexMonth" vbProcedure="false">'[9]'!$E$41</definedName>
    <definedName function="false" hidden="false" name="LabourIndexWeight" vbProcedure="false">'[9]'!$F$14</definedName>
    <definedName function="false" hidden="false" name="LabourInflation" vbProcedure="false">'[9]'!$F$18:$EO$18</definedName>
    <definedName function="false" hidden="false" name="LabourInfRate" vbProcedure="false">'[9]'!$F$39:$EO$39</definedName>
    <definedName function="false" hidden="false" name="LastActualDate" vbProcedure="false">'[9]'!$F$20</definedName>
    <definedName function="false" hidden="false" name="LatePayIntRate" vbProcedure="false">'[9]'!$F$171:$EO$171</definedName>
    <definedName function="false" hidden="false" name="LatePaymentInterest" vbProcedure="false">'[9]'!$F$614:$EO$614</definedName>
    <definedName function="false" hidden="false" name="LevEuroAvgRate" vbProcedure="false">'[9]'!$F$67:$EO$67</definedName>
    <definedName function="false" hidden="false" name="LevEuroRate" vbProcedure="false">'[9]'!$F$66:$EO$66</definedName>
    <definedName function="false" hidden="false" name="LoanADSCRBase_01" vbProcedure="false">'[9]'!$AC$18</definedName>
    <definedName function="false" hidden="false" name="LoanADSCRLock_01" vbProcedure="false">'[9]'!$AF$18</definedName>
    <definedName function="false" hidden="false" name="LoanAgencyFees_01" vbProcedure="false">'[9]'!$F$957:$EO$957</definedName>
    <definedName function="false" hidden="false" name="LoanAmorArrFee_01" vbProcedure="false">'[9]'!$F$127:$AC$127</definedName>
    <definedName function="false" hidden="false" name="LoanAmorArrFee_02" vbProcedure="false">'[9]'!$F$1137:$EO$1137</definedName>
    <definedName function="false" hidden="false" name="LoanAmorArrFee_03" vbProcedure="false">'[9]'!$F$1192:$EO$1192</definedName>
    <definedName function="false" hidden="false" name="LoanAmorArrFee_04" vbProcedure="false">'[9]'!$F$1247:$EO$1247</definedName>
    <definedName function="false" hidden="false" name="LoanAmorArrFee_05" vbProcedure="false">'[9]'!$F$1302:$EO$1302</definedName>
    <definedName function="false" hidden="false" name="LoanArrangeFeeRate_01" vbProcedure="false">'[9]'!$O$18</definedName>
    <definedName function="false" hidden="false" name="LoanArrangeFeesAmort_01" vbProcedure="false">'[9]'!$E$39</definedName>
    <definedName function="false" hidden="false" name="LoanArrangeFeesAmort_02" vbProcedure="false">'[9]'!$E$55</definedName>
    <definedName function="false" hidden="false" name="LoanArrangeFeesAmort_03" vbProcedure="false">'[9]'!$E$82</definedName>
    <definedName function="false" hidden="false" name="LoanArrangeFeesAmort_04" vbProcedure="false">'[9]'!$E$109</definedName>
    <definedName function="false" hidden="false" name="LoanArrangeFeesAmort_05" vbProcedure="false">'[9]'!$E$138</definedName>
    <definedName function="false" hidden="false" name="LoanArrangeFees_01" vbProcedure="false">'[9]'!$P$18</definedName>
    <definedName function="false" hidden="false" name="LoanArrangeFees_02" vbProcedure="false">'[9]'!$E$54</definedName>
    <definedName function="false" hidden="false" name="LoanArrangeFees_03" vbProcedure="false">'[9]'!$E$81</definedName>
    <definedName function="false" hidden="false" name="LoanArrangeFees_04" vbProcedure="false">'[9]'!$E$108</definedName>
    <definedName function="false" hidden="false" name="LoanArrangeFees_05" vbProcedure="false">'[9]'!$E$137</definedName>
    <definedName function="false" hidden="false" name="LoanArrFeeCapBf_01" vbProcedure="false">'[9]'!$F$126:$AC$126</definedName>
    <definedName function="false" hidden="false" name="LoanArrFeeCapBf_02" vbProcedure="false">'[9]'!$F$1136:$EO$1136</definedName>
    <definedName function="false" hidden="false" name="LoanArrFeeCapBf_03" vbProcedure="false">'[9]'!$F$1191:$EO$1191</definedName>
    <definedName function="false" hidden="false" name="LoanArrFeeCapBf_04" vbProcedure="false">'[9]'!$F$1246:$EO$1246</definedName>
    <definedName function="false" hidden="false" name="LoanArrFeeCapBf_05" vbProcedure="false">'[9]'!$F$1301:$EO$1301</definedName>
    <definedName function="false" hidden="false" name="LoanArrFeeCapIn_01" vbProcedure="false">'[9]'!$E$50</definedName>
    <definedName function="false" hidden="false" name="LoanArrFeeCap_02" vbProcedure="false">'[9]'!$F$1139:$EO$1139</definedName>
    <definedName function="false" hidden="false" name="LoanArrFeeCap_03" vbProcedure="false">'[9]'!$F$1194:$EO$1194</definedName>
    <definedName function="false" hidden="false" name="LoanArrFeeCap_04" vbProcedure="false">'[9]'!$F$1249:$EO$1249</definedName>
    <definedName function="false" hidden="false" name="LoanArrFeeCap_05" vbProcedure="false">'[9]'!$F$1304:$EO$1304</definedName>
    <definedName function="false" hidden="false" name="LoanArrFeePaid_02" vbProcedure="false">'[9]'!$F$1141:$EO$1141</definedName>
    <definedName function="false" hidden="false" name="LoanArrFeePaid_03" vbProcedure="false">'[9]'!$F$1196:$EO$1196</definedName>
    <definedName function="false" hidden="false" name="LoanArrFeePaid_04" vbProcedure="false">'[9]'!$F$1251:$EO$1251</definedName>
    <definedName function="false" hidden="false" name="LoanArrFeePaid_05" vbProcedure="false">'[9]'!$F$1306:$EO$1306</definedName>
    <definedName function="false" hidden="false" name="LoanArrFee_02" vbProcedure="false">'[9]'!$F$1134:$EO$1134</definedName>
    <definedName function="false" hidden="false" name="LoanArrFee_03" vbProcedure="false">'[9]'!$F$1189:$EO$1189</definedName>
    <definedName function="false" hidden="false" name="LoanArrFee_04" vbProcedure="false">'[9]'!$F$1244:$EO$1244</definedName>
    <definedName function="false" hidden="false" name="LoanArrFee_05" vbProcedure="false">'[9]'!$F$1299:$EO$1299</definedName>
    <definedName function="false" hidden="false" name="LoanAvailDate_01" vbProcedure="false">'[9]'!$E$25</definedName>
    <definedName function="false" hidden="false" name="LoanAvailDate_02" vbProcedure="false">'[9]'!$E$41</definedName>
    <definedName function="false" hidden="false" name="LoanAvailDate_03" vbProcedure="false">'[9]'!$E$68</definedName>
    <definedName function="false" hidden="false" name="LoanAvailDate_04" vbProcedure="false">'[9]'!$E$95</definedName>
    <definedName function="false" hidden="false" name="LoanAvailDate_05" vbProcedure="false">'[9]'!$E$122</definedName>
    <definedName function="false" hidden="false" name="LoanAvailFlag_01" vbProcedure="false">'[9]'!$F$950:$EO$950</definedName>
    <definedName function="false" hidden="false" name="LoanAvailMask_01" vbProcedure="false">'[9]'!$F$63:$AC$63</definedName>
    <definedName function="false" hidden="false" name="LoanAvailMask_02" vbProcedure="false">'[9]'!$F$1096:$EO$1096</definedName>
    <definedName function="false" hidden="false" name="LoanAvailMask_03" vbProcedure="false">'[9]'!$F$1151:$EO$1151</definedName>
    <definedName function="false" hidden="false" name="LoanAvailMask_04" vbProcedure="false">'[9]'!$F$1206:$EO$1206</definedName>
    <definedName function="false" hidden="false" name="LoanAvailMask_05" vbProcedure="false">'[9]'!$F$1261:$EO$1261</definedName>
    <definedName function="false" hidden="false" name="LoanBasisPoints_01" vbProcedure="false">'[9]'!$K$18</definedName>
    <definedName function="false" hidden="false" name="LoanBf_01" vbProcedure="false">'[9]'!$F$963:$EO$963</definedName>
    <definedName function="false" hidden="false" name="LoanCapitalbf_01" vbProcedure="false">'[9]'!$F$68:$AC$68</definedName>
    <definedName function="false" hidden="false" name="LoanCapitalbf_02" vbProcedure="false">'[9]'!$F$1101:$EO$1101</definedName>
    <definedName function="false" hidden="false" name="LoanCapitalbf_03" vbProcedure="false">'[9]'!$F$1156:$EO$1156</definedName>
    <definedName function="false" hidden="false" name="LoanCapitalbf_04" vbProcedure="false">'[9]'!$F$1211:$EO$1211</definedName>
    <definedName function="false" hidden="false" name="LoanCapitalbf_05" vbProcedure="false">'[9]'!$F$1266:$EO$1266</definedName>
    <definedName function="false" hidden="false" name="LoanCf_01" vbProcedure="false">'[9]'!$F$984:$EO$984</definedName>
    <definedName function="false" hidden="false" name="LoanCommitCharge_02" vbProcedure="false">'[9]'!$F$1130:$EO$1130</definedName>
    <definedName function="false" hidden="false" name="LoanCommitCharge_03" vbProcedure="false">'[9]'!$F$1185:$EO$1185</definedName>
    <definedName function="false" hidden="false" name="LoanCommitCharge_04" vbProcedure="false">'[9]'!$F$1240:$EO$1240</definedName>
    <definedName function="false" hidden="false" name="LoanCommitCharge_05" vbProcedure="false">'[9]'!$F$1295:$EO$1295</definedName>
    <definedName function="false" hidden="false" name="LoanCommitFeeRate_01" vbProcedure="false">'[9]'!$N$18</definedName>
    <definedName function="false" hidden="false" name="LoanCommitFeeRate_02" vbProcedure="false">'[9]'!$E$58</definedName>
    <definedName function="false" hidden="false" name="LoanCommitFeeRate_03" vbProcedure="false">'[9]'!$E$85</definedName>
    <definedName function="false" hidden="false" name="LoanCommitFeeRate_04" vbProcedure="false">'[9]'!$E$112</definedName>
    <definedName function="false" hidden="false" name="LoanCommitFeeRate_05" vbProcedure="false">'[9]'!$E$141</definedName>
    <definedName function="false" hidden="false" name="LoanCommitFee_01" vbProcedure="false">'[9]'!$F$968:$EO$968</definedName>
    <definedName function="false" hidden="false" name="LoanCommitFee_02" vbProcedure="false">'[9]'!$F$1091:$EO$1091</definedName>
    <definedName function="false" hidden="false" name="LoanCommitFee_03" vbProcedure="false">'[9]'!$F$1146:$EO$1146</definedName>
    <definedName function="false" hidden="false" name="LoanCommitFee_04" vbProcedure="false">'[9]'!$F$1201:$EO$1201</definedName>
    <definedName function="false" hidden="false" name="LoanCommitFee_05" vbProcedure="false">'[9]'!$F$1256:$EO$1256</definedName>
    <definedName function="false" hidden="false" name="LoanDrawdownFlag_01" vbProcedure="false">'[9]'!$F$949:$EO$949</definedName>
    <definedName function="false" hidden="false" name="LoanDrawdowns_01" vbProcedure="false">'[9]'!$F$22:$EO$22</definedName>
    <definedName function="false" hidden="false" name="LoanDrawdowns_02" vbProcedure="false">'[9]'!$F$60:$EO$60</definedName>
    <definedName function="false" hidden="false" name="LoanDrawdowns_03" vbProcedure="false">'[9]'!$F$87:$EO$87</definedName>
    <definedName function="false" hidden="false" name="LoanDrawdowns_04" vbProcedure="false">'[9]'!$F$114:$EO$114</definedName>
    <definedName function="false" hidden="false" name="LoanDrawdowns_05" vbProcedure="false">'[9]'!$F$143:$EO$143</definedName>
    <definedName function="false" hidden="false" name="LoanDrawdown_01" vbProcedure="false">'[9]'!$F$974:$EO$974</definedName>
    <definedName function="false" hidden="false" name="LoanDrawdown_02" vbProcedure="false">'[9]'!$F$1102:$EO$1102</definedName>
    <definedName function="false" hidden="false" name="LoanDrawdown_03" vbProcedure="false">'[9]'!$F$1157:$EO$1157</definedName>
    <definedName function="false" hidden="false" name="LoanDrawdown_04" vbProcedure="false">'[9]'!$F$1212:$EO$1212</definedName>
    <definedName function="false" hidden="false" name="LoanDrawdown_05" vbProcedure="false">'[9]'!$F$1267:$EO$1267</definedName>
    <definedName function="false" hidden="false" name="LoanDueCf_01" vbProcedure="false">'[9]'!$F$993:$EO$993</definedName>
    <definedName function="false" hidden="false" name="LoanDueDiligence_01" vbProcedure="false">'[9]'!$Q$18</definedName>
    <definedName function="false" hidden="false" name="LoanEuroCf_01" vbProcedure="false">'[9]'!$F$970:$EO$970</definedName>
    <definedName function="false" hidden="false" name="LoanExptArrFeeCapIn_01" vbProcedure="false">'[9]'!$E$49</definedName>
    <definedName function="false" hidden="false" name="LoanFinalArrFee_02" vbProcedure="false">'[9]'!$F$1138:$EO$1138</definedName>
    <definedName function="false" hidden="false" name="LoanFinalArrFee_03" vbProcedure="false">'[9]'!$F$1193:$EO$1193</definedName>
    <definedName function="false" hidden="false" name="LoanFinalArrFee_04" vbProcedure="false">'[9]'!$F$1248:$EO$1248</definedName>
    <definedName function="false" hidden="false" name="LoanFinalArrFee_05" vbProcedure="false">'[9]'!$F$1303:$EO$1303</definedName>
    <definedName function="false" hidden="false" name="LoanFinalRepaymentFlag_01" vbProcedure="false">'[9]'!$F$954:$EO$954</definedName>
    <definedName function="false" hidden="false" name="LoanFirstDrawPeriod_01" vbProcedure="false">'[9]'!$U$18</definedName>
    <definedName function="false" hidden="false" name="LoanFirstIntPeriod_01" vbProcedure="false">'[9]'!$Y$18</definedName>
    <definedName function="false" hidden="false" name="LoanFirstPrincipalPeriod_01" vbProcedure="false">'[9]'!$Z$18</definedName>
    <definedName function="false" hidden="false" name="LoanFXGains_01" vbProcedure="false">'[9]'!$F$982:$EO$982</definedName>
    <definedName function="false" hidden="false" name="LoanIntAccrualBfIn_01" vbProcedure="false">'[9]'!$E$46</definedName>
    <definedName function="false" hidden="false" name="LoanIntAccrualbf_01" vbProcedure="false">'[9]'!$F$111:$AC$111</definedName>
    <definedName function="false" hidden="false" name="LoanIntAccrualbf_02" vbProcedure="false">'[9]'!$F$1121:$EO$1121</definedName>
    <definedName function="false" hidden="false" name="LoanIntAccrualbf_03" vbProcedure="false">'[9]'!$F$1176:$EO$1176</definedName>
    <definedName function="false" hidden="false" name="LoanIntAccrualbf_04" vbProcedure="false">'[9]'!$F$1231:$EO$1231</definedName>
    <definedName function="false" hidden="false" name="LoanIntAccrualbf_05" vbProcedure="false">'[9]'!$F$1286:$EO$1286</definedName>
    <definedName function="false" hidden="false" name="LoanIntAccrualcf_02" vbProcedure="false">'[9]'!$F$1124:$EO$1124</definedName>
    <definedName function="false" hidden="false" name="LoanIntAccrualcf_03" vbProcedure="false">'[9]'!$F$1179:$EO$1179</definedName>
    <definedName function="false" hidden="false" name="LoanIntAccrualcf_04" vbProcedure="false">'[9]'!$F$1234:$EO$1234</definedName>
    <definedName function="false" hidden="false" name="LoanIntAccrualcf_05" vbProcedure="false">'[9]'!$F$1289:$EO$1289</definedName>
    <definedName function="false" hidden="false" name="LoanIntAccrualRolledUp_01" vbProcedure="false">'[9]'!$F$100:$AC$100</definedName>
    <definedName function="false" hidden="false" name="LoanIntAccrualRolledUp_02" vbProcedure="false">'[9]'!$F$1112:$EO$1112</definedName>
    <definedName function="false" hidden="false" name="LoanIntAccrualRolledUp_03" vbProcedure="false">'[9]'!$F$1167:$EO$1167</definedName>
    <definedName function="false" hidden="false" name="LoanIntAccrualRolledUp_04" vbProcedure="false">'[9]'!$F$1222:$EO$1222</definedName>
    <definedName function="false" hidden="false" name="LoanIntAccrualRolledUp_05" vbProcedure="false">'[9]'!$F$1277:$EO$1277</definedName>
    <definedName function="false" hidden="false" name="LoanIntbf_02" vbProcedure="false">'[9]'!$F$1103:$EO$1103</definedName>
    <definedName function="false" hidden="false" name="LoanIntbf_03" vbProcedure="false">'[9]'!$F$1158:$EO$1158</definedName>
    <definedName function="false" hidden="false" name="LoanIntbf_04" vbProcedure="false">'[9]'!$F$1213:$EO$1213</definedName>
    <definedName function="false" hidden="false" name="LoanIntbf_05" vbProcedure="false">'[9]'!$F$1268:$EO$1268</definedName>
    <definedName function="false" hidden="false" name="LoanIntCash_01" vbProcedure="false">'[9]'!$F$112:$AC$112</definedName>
    <definedName function="false" hidden="false" name="LoanIntCash_02" vbProcedure="false">'[9]'!$F$1122:$EO$1122</definedName>
    <definedName function="false" hidden="false" name="LoanIntCash_03" vbProcedure="false">'[9]'!$F$1177:$EO$1177</definedName>
    <definedName function="false" hidden="false" name="LoanIntCash_04" vbProcedure="false">'[9]'!$F$1232:$EO$1232</definedName>
    <definedName function="false" hidden="false" name="LoanIntCash_05" vbProcedure="false">'[9]'!$F$1287:$EO$1287</definedName>
    <definedName function="false" hidden="false" name="LoanInterestPaidLev_01" vbProcedure="false">'[9]'!$F$977:$EO$977</definedName>
    <definedName function="false" hidden="false" name="LoanInterestPaid_01" vbProcedure="false">'[9]'!$F$967:$EO$967</definedName>
    <definedName function="false" hidden="false" name="LoanInterestRate_01" vbProcedure="false">'[9]'!$F$960:$EO$960</definedName>
    <definedName function="false" hidden="false" name="LoanIntPaidCash_01" vbProcedure="false">'[9]'!$E$35</definedName>
    <definedName function="false" hidden="false" name="LoanIntPaidCash_02" vbProcedure="false">'[9]'!$E$51</definedName>
    <definedName function="false" hidden="false" name="LoanIntPaidCash_03" vbProcedure="false">'[9]'!$E$78</definedName>
    <definedName function="false" hidden="false" name="LoanIntPaidCash_04" vbProcedure="false">'[9]'!$E$105</definedName>
    <definedName function="false" hidden="false" name="LoanIntPaidCash_05" vbProcedure="false">'[9]'!$E$134</definedName>
    <definedName function="false" hidden="false" name="LoanIntPaid_02" vbProcedure="false">'[9]'!$F$1123:$EO$1123</definedName>
    <definedName function="false" hidden="false" name="LoanIntPaid_03" vbProcedure="false">'[9]'!$F$1178:$EO$1178</definedName>
    <definedName function="false" hidden="false" name="LoanIntPaid_04" vbProcedure="false">'[9]'!$F$1233:$EO$1233</definedName>
    <definedName function="false" hidden="false" name="LoanIntPaid_05" vbProcedure="false">'[9]'!$F$1288:$EO$1288</definedName>
    <definedName function="false" hidden="false" name="LoanIntRateRolledUp_01" vbProcedure="false">'[9]'!$F$54:$AC$54</definedName>
    <definedName function="false" hidden="false" name="LoanIntRateRolledUp_02" vbProcedure="false">'[9]'!$F$1092:$EO$1092</definedName>
    <definedName function="false" hidden="false" name="LoanIntRateRolledUp_03" vbProcedure="false">'[9]'!$F$1147:$EO$1147</definedName>
    <definedName function="false" hidden="false" name="LoanIntRateRolledUp_04" vbProcedure="false">'[9]'!$F$1202:$EO$1202</definedName>
    <definedName function="false" hidden="false" name="LoanIntRateRolledUp_05" vbProcedure="false">'[9]'!$F$1257:$EO$1257</definedName>
    <definedName function="false" hidden="false" name="LoanIntRate_01" vbProcedure="false">'[9]'!$F$52:$AC$52</definedName>
    <definedName function="false" hidden="false" name="LoanIntRate_02" vbProcedure="false">'[9]'!$F$1090:$EO$1090</definedName>
    <definedName function="false" hidden="false" name="LoanIntRate_03" vbProcedure="false">'[9]'!$F$1145:$EO$1145</definedName>
    <definedName function="false" hidden="false" name="LoanIntRate_04" vbProcedure="false">'[9]'!$F$1200:$EO$1200</definedName>
    <definedName function="false" hidden="false" name="LoanIntRate_05" vbProcedure="false">'[9]'!$F$1255:$EO$1255</definedName>
    <definedName function="false" hidden="false" name="LoanIntRolledUpAccrualBf_01" vbProcedure="false">'[9]'!$E$48</definedName>
    <definedName function="false" hidden="false" name="LoanIntRolledUpAccrual_02" vbProcedure="false">'[9]'!$F$1113:$EO$1113</definedName>
    <definedName function="false" hidden="false" name="LoanIntRolledUpAccrual_03" vbProcedure="false">'[9]'!$F$1168:$EO$1168</definedName>
    <definedName function="false" hidden="false" name="LoanIntRolledUpAccrual_04" vbProcedure="false">'[9]'!$F$1223:$EO$1223</definedName>
    <definedName function="false" hidden="false" name="LoanIntRolledUpAccrual_05" vbProcedure="false">'[9]'!$F$1278:$EO$1278</definedName>
    <definedName function="false" hidden="false" name="LoanIntRolledUpBf_01" vbProcedure="false">'[9]'!$E$47</definedName>
    <definedName function="false" hidden="false" name="LoanIntRolledUpCf_02" vbProcedure="false">'[9]'!$F$1118:$EO$1118</definedName>
    <definedName function="false" hidden="false" name="LoanIntRolledUpCf_03" vbProcedure="false">'[9]'!$F$1173:$EO$1173</definedName>
    <definedName function="false" hidden="false" name="LoanIntRolledUpCf_04" vbProcedure="false">'[9]'!$F$1228:$EO$1228</definedName>
    <definedName function="false" hidden="false" name="LoanIntRolledUpCf_05" vbProcedure="false">'[9]'!$F$1283:$EO$1283</definedName>
    <definedName function="false" hidden="false" name="LoanIntRolledUpCharge_02" vbProcedure="false">'[9]'!$F$1111:$EO$1111</definedName>
    <definedName function="false" hidden="false" name="LoanIntRolledUpCharge_03" vbProcedure="false">'[9]'!$F$1166:$EO$1166</definedName>
    <definedName function="false" hidden="false" name="LoanIntRolledUpCharge_04" vbProcedure="false">'[9]'!$F$1221:$EO$1221</definedName>
    <definedName function="false" hidden="false" name="LoanIntRolledUpCharge_05" vbProcedure="false">'[9]'!$F$1276:$EO$1276</definedName>
    <definedName function="false" hidden="false" name="LoanIntRolledUp_02" vbProcedure="false">'[9]'!$F$1116:$EO$1116</definedName>
    <definedName function="false" hidden="false" name="LoanIntRolledUp_03" vbProcedure="false">'[9]'!$F$1171:$EO$1171</definedName>
    <definedName function="false" hidden="false" name="LoanIntRolledUp_04" vbProcedure="false">'[9]'!$F$1226:$EO$1226</definedName>
    <definedName function="false" hidden="false" name="LoanIntRolledUp_05" vbProcedure="false">'[9]'!$F$1281:$EO$1281</definedName>
    <definedName function="false" hidden="false" name="LoanIntRollUpBf_01" vbProcedure="false">'[9]'!$F$103:$AC$103</definedName>
    <definedName function="false" hidden="false" name="LoanIntRollUpBf_02" vbProcedure="false">'[9]'!$F$1115:$EO$1115</definedName>
    <definedName function="false" hidden="false" name="LoanIntRollUpBf_03" vbProcedure="false">'[9]'!$F$1170:$EO$1170</definedName>
    <definedName function="false" hidden="false" name="LoanIntRollUpBf_04" vbProcedure="false">'[9]'!$F$1225:$EO$1225</definedName>
    <definedName function="false" hidden="false" name="LoanIntRollUpBf_05" vbProcedure="false">'[9]'!$F$1280:$EO$1280</definedName>
    <definedName function="false" hidden="false" name="LoanLastDrawPeriod_01" vbProcedure="false">'[9]'!$V$18</definedName>
    <definedName function="false" hidden="false" name="LoanLastPayPeriod_01" vbProcedure="false">'[9]'!$AA$18</definedName>
    <definedName function="false" hidden="false" name="LoanLiborRate_01" vbProcedure="false">'[9]'!$J$18</definedName>
    <definedName function="false" hidden="false" name="LoanLiborRate_02" vbProcedure="false">'[9]'!$E$45</definedName>
    <definedName function="false" hidden="false" name="LoanLiborRate_03" vbProcedure="false">'[9]'!$E$72</definedName>
    <definedName function="false" hidden="false" name="LoanLiborRate_04" vbProcedure="false">'[9]'!$E$99</definedName>
    <definedName function="false" hidden="false" name="LoanLiborRate_05" vbProcedure="false">'[9]'!$E$128</definedName>
    <definedName function="false" hidden="false" name="LoanLifeCoverRatio_01" vbProcedure="false">'[9]'!$F$1431:$EO$1431</definedName>
    <definedName function="false" hidden="false" name="LoanLifeCoverRatio_02" vbProcedure="false">'[9]'!$F$1435:$EO$1435</definedName>
    <definedName function="false" hidden="false" name="LoanLifeCoverRatio_03" vbProcedure="false">'[9]'!$F$1439:$EO$1439</definedName>
    <definedName function="false" hidden="false" name="LoanLifeCoverRatio_04" vbProcedure="false">'[9]'!$F$1443:$EO$1443</definedName>
    <definedName function="false" hidden="false" name="LoanLifeCoverRatio_05" vbProcedure="false">'[9]'!$F$1447:$EO$1447</definedName>
    <definedName function="false" hidden="false" name="LoanLongCf_01" vbProcedure="false">'[9]'!$F$994:$EO$994</definedName>
    <definedName function="false" hidden="false" name="LoanMask_01" vbProcedure="false">'[9]'!$F$62:$AC$62</definedName>
    <definedName function="false" hidden="false" name="LoanMask_02" vbProcedure="false">'[9]'!$F$1095:$EO$1095</definedName>
    <definedName function="false" hidden="false" name="LoanMask_03" vbProcedure="false">'[9]'!$F$1150:$EO$1150</definedName>
    <definedName function="false" hidden="false" name="LoanMask_04" vbProcedure="false">'[9]'!$F$1205:$EO$1205</definedName>
    <definedName function="false" hidden="false" name="LoanMask_05" vbProcedure="false">'[9]'!$F$1260:$EO$1260</definedName>
    <definedName function="false" hidden="false" name="LoanMinRepay_01" vbProcedure="false">'[9]'!$L$18</definedName>
    <definedName function="false" hidden="false" name="LoanMLA_01" vbProcedure="false">'[9]'!$I$18</definedName>
    <definedName function="false" hidden="false" name="LoanName_02" vbProcedure="false">'[9]'!$E$39</definedName>
    <definedName function="false" hidden="false" name="LoanName_03" vbProcedure="false">'[9]'!$E$66</definedName>
    <definedName function="false" hidden="false" name="LoanName_04" vbProcedure="false">'[9]'!$E$93</definedName>
    <definedName function="false" hidden="false" name="LoanName_05" vbProcedure="false">'[9]'!$E$120</definedName>
    <definedName function="false" hidden="false" name="LoanOffsetNo_01" vbProcedure="false">'[9]'!$E$33</definedName>
    <definedName function="false" hidden="false" name="LoanOffsetNo_02" vbProcedure="false">'[9]'!$E$49</definedName>
    <definedName function="false" hidden="false" name="LoanOffsetNo_03" vbProcedure="false">'[9]'!$E$76</definedName>
    <definedName function="false" hidden="false" name="LoanOffsetNo_04" vbProcedure="false">'[9]'!$E$103</definedName>
    <definedName function="false" hidden="false" name="LoanOffsetNo_05" vbProcedure="false">'[9]'!$E$132</definedName>
    <definedName function="false" hidden="false" name="LoanOpen_01" vbProcedure="false">'[9]'!$G$18</definedName>
    <definedName function="false" hidden="false" name="LoanPrincipalCf_02" vbProcedure="false">'[9]'!$F$1107:$EO$1107</definedName>
    <definedName function="false" hidden="false" name="LoanPrincipalCf_03" vbProcedure="false">'[9]'!$F$1162:$EO$1162</definedName>
    <definedName function="false" hidden="false" name="LoanPrincipalCf_04" vbProcedure="false">'[9]'!$F$1217:$EO$1217</definedName>
    <definedName function="false" hidden="false" name="LoanPrincipalCf_05" vbProcedure="false">'[9]'!$F$1272:$EO$1272</definedName>
    <definedName function="false" hidden="false" name="LoanRepayDate_01" vbProcedure="false">'[9]'!$E$26</definedName>
    <definedName function="false" hidden="false" name="LoanRepayDate_02" vbProcedure="false">'[9]'!$E$42</definedName>
    <definedName function="false" hidden="false" name="LoanRepayDate_03" vbProcedure="false">'[9]'!$E$69</definedName>
    <definedName function="false" hidden="false" name="LoanRepayDate_04" vbProcedure="false">'[9]'!$E$96</definedName>
    <definedName function="false" hidden="false" name="LoanRepayDate_05" vbProcedure="false">'[9]'!$E$125</definedName>
    <definedName function="false" hidden="false" name="LoanRepayFactors_01" vbProcedure="false">'[9]'!$F$24:$EO$24</definedName>
    <definedName function="false" hidden="false" name="LoanRepaymentFinalCapital_01" vbProcedure="false">'[9]'!$F$73:$AC$73</definedName>
    <definedName function="false" hidden="false" name="LoanRepaymentFinalCapital_02" vbProcedure="false">'[9]'!$F$1106:$EO$1106</definedName>
    <definedName function="false" hidden="false" name="LoanRepaymentFinalCapital_03" vbProcedure="false">'[9]'!$F$1161:$EO$1161</definedName>
    <definedName function="false" hidden="false" name="LoanRepaymentFinalCapital_04" vbProcedure="false">'[9]'!$F$1216:$EO$1216</definedName>
    <definedName function="false" hidden="false" name="LoanRepaymentFinalCapital_05" vbProcedure="false">'[9]'!$F$1271:$EO$1271</definedName>
    <definedName function="false" hidden="false" name="LoanRepaymentFinalInt_02" vbProcedure="false">'[9]'!$F$1117:$EO$1117</definedName>
    <definedName function="false" hidden="false" name="LoanRepaymentFinalInt_03" vbProcedure="false">'[9]'!$F$1172:$EO$1172</definedName>
    <definedName function="false" hidden="false" name="LoanRepaymentFinalInt_04" vbProcedure="false">'[9]'!$F$1227:$EO$1227</definedName>
    <definedName function="false" hidden="false" name="LoanRepaymentFinalInt_05" vbProcedure="false">'[9]'!$F$1282:$EO$1282</definedName>
    <definedName function="false" hidden="false" name="LoanRepaymentFlag_01" vbProcedure="false">'[9]'!$F$952:$EO$952</definedName>
    <definedName function="false" hidden="false" name="LoanRepaymentFlag_02" vbProcedure="false">'[9]'!$F$1097:$EO$1097</definedName>
    <definedName function="false" hidden="false" name="LoanRepaymentFlag_03" vbProcedure="false">'[9]'!$F$1152:$EO$1152</definedName>
    <definedName function="false" hidden="false" name="LoanRepaymentFlag_04" vbProcedure="false">'[9]'!$F$1207:$EO$1207</definedName>
    <definedName function="false" hidden="false" name="LoanRepaymentFlag_05" vbProcedure="false">'[9]'!$F$1262:$EO$1262</definedName>
    <definedName function="false" hidden="false" name="LoanRepaymentPaidLev_01" vbProcedure="false">'[9]'!$F$979:$EO$979</definedName>
    <definedName function="false" hidden="false" name="LoanRepaymentPaid_01" vbProcedure="false">'[9]'!$F$969:$EO$969</definedName>
    <definedName function="false" hidden="false" name="LoanRepaymentProfile_01" vbProcedure="false">'[9]'!$F$72:$AC$72</definedName>
    <definedName function="false" hidden="false" name="LoanRepaymentProfile_02" vbProcedure="false">'[9]'!$F$1105:$EO$1105</definedName>
    <definedName function="false" hidden="false" name="LoanRepaymentProfile_03" vbProcedure="false">'[9]'!$F$1160:$EO$1160</definedName>
    <definedName function="false" hidden="false" name="LoanRepaymentProfile_04" vbProcedure="false">'[9]'!$F$1215:$EO$1215</definedName>
    <definedName function="false" hidden="false" name="LoanRepaymentProfile_05" vbProcedure="false">'[9]'!$F$1270:$EO$1270</definedName>
    <definedName function="false" hidden="false" name="LoanRepayments_01" vbProcedure="false">'[9]'!$F$26:$EO$26</definedName>
    <definedName function="false" hidden="false" name="LoanRepayments_02" vbProcedure="false">'[9]'!$F$62:$EO$62</definedName>
    <definedName function="false" hidden="false" name="LoanRepayments_03" vbProcedure="false">'[9]'!$F$89:$EO$89</definedName>
    <definedName function="false" hidden="false" name="LoanRepayments_04" vbProcedure="false">'[9]'!$F$116:$EO$116</definedName>
    <definedName function="false" hidden="false" name="LoanRepayments_05" vbProcedure="false">'[9]'!$F$147:$EO$147</definedName>
    <definedName function="false" hidden="false" name="LoanRepayNo_01" vbProcedure="false">'[9]'!$E$30</definedName>
    <definedName function="false" hidden="false" name="LoanRepayNo_02" vbProcedure="false">'[9]'!$E$46</definedName>
    <definedName function="false" hidden="false" name="LoanRepayNo_03" vbProcedure="false">'[9]'!$E$73</definedName>
    <definedName function="false" hidden="false" name="LoanRepayNo_04" vbProcedure="false">'[9]'!$E$100</definedName>
    <definedName function="false" hidden="false" name="LoanRepayNo_05" vbProcedure="false">'[9]'!$E$129</definedName>
    <definedName function="false" hidden="false" name="LoanRepayStartDate_05" vbProcedure="false">'[9]'!$E$123</definedName>
    <definedName function="false" hidden="false" name="LoanRolledIntRate_01" vbProcedure="false">'[9]'!$E$49</definedName>
    <definedName function="false" hidden="false" name="LoanRolledIntRate_02" vbProcedure="false">'[9]'!$E$52</definedName>
    <definedName function="false" hidden="false" name="LoanRolledIntRate_03" vbProcedure="false">'[9]'!$E$79</definedName>
    <definedName function="false" hidden="false" name="LoanRolledIntRate_04" vbProcedure="false">'[9]'!$E$106</definedName>
    <definedName function="false" hidden="false" name="LoanRolledIntRate_05" vbProcedure="false">'[9]'!$E$135</definedName>
    <definedName function="false" hidden="false" name="LoanRolledUpAccrualBf_02" vbProcedure="false">'[9]'!$F$1110:$EO$1110</definedName>
    <definedName function="false" hidden="false" name="LoanRolledUpAccrualBf_03" vbProcedure="false">'[9]'!$F$1165:$EO$1165</definedName>
    <definedName function="false" hidden="false" name="LoanRolledUpAccrualBf_04" vbProcedure="false">'[9]'!$F$1220:$EO$1220</definedName>
    <definedName function="false" hidden="false" name="LoanRolledUpAccrualBf_05" vbProcedure="false">'[9]'!$F$1275:$EO$1275</definedName>
    <definedName function="false" hidden="false" name="LoanStartDate_01" vbProcedure="false">'[9]'!$R$18</definedName>
    <definedName function="false" hidden="false" name="LoanStartDate_02" vbProcedure="false">'[9]'!$E$40</definedName>
    <definedName function="false" hidden="false" name="LoanStartDate_03" vbProcedure="false">'[9]'!$E$67</definedName>
    <definedName function="false" hidden="false" name="LoanStartDate_04" vbProcedure="false">'[9]'!$E$94</definedName>
    <definedName function="false" hidden="false" name="LoanStartDate_05" vbProcedure="false">'[9]'!$E$121</definedName>
    <definedName function="false" hidden="false" name="LoanStartFlag_01" vbProcedure="false">'[9]'!$F$953:$EO$953</definedName>
    <definedName function="false" hidden="false" name="LoanSwapMargin_01" vbProcedure="false">'[9]'!$H$18</definedName>
    <definedName function="false" hidden="false" name="LoanTotalbf_01" vbProcedure="false">'[9]'!$F$71:$AC$71</definedName>
    <definedName function="false" hidden="false" name="LoanTotalbf_02" vbProcedure="false">'[9]'!$F$1104:$EO$1104</definedName>
    <definedName function="false" hidden="false" name="LoanTotalbf_03" vbProcedure="false">'[9]'!$F$1159:$EO$1159</definedName>
    <definedName function="false" hidden="false" name="LoanTotalbf_04" vbProcedure="false">'[9]'!$F$1214:$EO$1214</definedName>
    <definedName function="false" hidden="false" name="LoanTotalbf_05" vbProcedure="false">'[9]'!$F$1269:$EO$1269</definedName>
    <definedName function="false" hidden="false" name="LoanTotalFacilityUnused_01" vbProcedure="false">'[9]'!$F$119:$AC$119</definedName>
    <definedName function="false" hidden="false" name="LoanTotalFacilityUnused_02" vbProcedure="false">'[9]'!$F$1129:$EO$1129</definedName>
    <definedName function="false" hidden="false" name="LoanTotalFacilityUnused_03" vbProcedure="false">'[9]'!$F$1184:$EO$1184</definedName>
    <definedName function="false" hidden="false" name="LoanTotalFacilityUnused_04" vbProcedure="false">'[9]'!$F$1239:$EO$1239</definedName>
    <definedName function="false" hidden="false" name="LoanTotalFacilityUnused_05" vbProcedure="false">'[9]'!$F$1294:$EO$1294</definedName>
    <definedName function="false" hidden="false" name="LoanTotalFacility_02" vbProcedure="false">'[9]'!$F$1128:$EO$1128</definedName>
    <definedName function="false" hidden="false" name="LoanTotalFacility_03" vbProcedure="false">'[9]'!$F$1183:$EO$1183</definedName>
    <definedName function="false" hidden="false" name="LoanTotalFacility_04" vbProcedure="false">'[9]'!$F$1238:$EO$1238</definedName>
    <definedName function="false" hidden="false" name="LoanTotalFacility_05" vbProcedure="false">'[9]'!$F$1293:$EO$1293</definedName>
    <definedName function="false" hidden="false" name="LoanTotalFacil_01" vbProcedure="false">'[9]'!$F$18</definedName>
    <definedName function="false" hidden="false" name="LoanTotalFacil_02" vbProcedure="false">'[9]'!$E$43</definedName>
    <definedName function="false" hidden="false" name="LoanTotalFacil_03" vbProcedure="false">'[9]'!$E$70</definedName>
    <definedName function="false" hidden="false" name="LoanTotalFacil_04" vbProcedure="false">'[9]'!$E$97</definedName>
    <definedName function="false" hidden="false" name="LoanTotalFacil_05" vbProcedure="false">'[9]'!$E$126</definedName>
    <definedName function="false" hidden="false" name="LV1T" vbProcedure="false">'[9]'!$N$8:$BS$319</definedName>
    <definedName function="false" hidden="false" name="LV2T" vbProcedure="false">'[9]'!$N$8:$BS$54</definedName>
    <definedName function="false" hidden="false" name="LV3T" vbProcedure="false">'[9]'!$N$8:$BS$38</definedName>
    <definedName function="false" hidden="false" name="MachineTaxAlloc" vbProcedure="false">'[9]'!$F$122</definedName>
    <definedName function="false" hidden="false" name="MachineTaxAllow" vbProcedure="false">'[9]'!$F$80</definedName>
    <definedName function="false" hidden="false" name="MachineTaxBf" vbProcedure="false">'[9]'!$F$145</definedName>
    <definedName function="false" hidden="false" name="ManageCredCf" vbProcedure="false">'[9]'!$F$639:$EO$639</definedName>
    <definedName function="false" hidden="false" name="ManageDys" vbProcedure="false">'[9]'!$F$335:$EO$335</definedName>
    <definedName function="false" hidden="false" name="ManageHistCred" vbProcedure="false">'[9]'!$F$305:$EO$305</definedName>
    <definedName function="false" hidden="false" name="MiscBadDebt" vbProcedure="false">'[9]'!$F$283:$EO$283</definedName>
    <definedName function="false" hidden="false" name="MiscCollectRate" vbProcedure="false">'[9]'!$F$165:$EO$165</definedName>
    <definedName function="false" hidden="false" name="MiscDebtCalc" vbProcedure="false">'[9]'!$F$602:$EO$602</definedName>
    <definedName function="false" hidden="false" name="MiscDebtCf" vbProcedure="false">'[9]'!$BN$578</definedName>
    <definedName function="false" hidden="false" name="MiscDebtDaysCalc" vbProcedure="false">'[9]'!$F$606:$EO$606</definedName>
    <definedName function="false" hidden="false" name="MiscDys" vbProcedure="false">'[9]'!$F$321:$EO$321</definedName>
    <definedName function="false" hidden="false" name="MiscHistDebt" vbProcedure="false">'[9]'!$F$299:$EO$299</definedName>
    <definedName function="false" hidden="false" name="MiscNetSales" vbProcedure="false">'[9]'!$F$601:$EO$601</definedName>
    <definedName function="false" hidden="false" name="MiscTotalInc" vbProcedure="false">'[9]'!$F$276:$EO$276</definedName>
    <definedName function="false" hidden="false" name="MunicipalDivCredBf" vbProcedure="false">'[9]'!$F$204</definedName>
    <definedName function="false" hidden="false" name="MunicipalMinDiv" vbProcedure="false">'[9]'!$F$103</definedName>
    <definedName function="false" hidden="false" name="MunicipalShare" vbProcedure="false">'[9]'!$F$1071:$EO$1071</definedName>
    <definedName function="false" hidden="false" name="MunicipalSharesBf" vbProcedure="false">'[9]'!$F$198</definedName>
    <definedName function="false" hidden="false" name="MunicipalTaxPaid" vbProcedure="false">'[9]'!$F$759:$EO$759</definedName>
    <definedName function="false" hidden="false" name="MunicipalTaxPayable" vbProcedure="false">'[9]'!$F$705:$EO$705</definedName>
    <definedName function="false" hidden="false" name="MunicipalTaxRate" vbProcedure="false">'[9]'!$F$70</definedName>
    <definedName function="false" hidden="false" name="MV3T" vbProcedure="false">'[9]'!$N$8:$BS$29</definedName>
    <definedName function="false" hidden="false" name="NBVcf_01" vbProcedure="false">'[9]'!$F$361:$EO$361</definedName>
    <definedName function="false" hidden="false" name="NBVcf_02" vbProcedure="false">'[9]'!$F$375:$EO$375</definedName>
    <definedName function="false" hidden="false" name="NBVcf_03" vbProcedure="false">'[9]'!$F$389:$EO$389</definedName>
    <definedName function="false" hidden="false" name="NBVcf_04" vbProcedure="false">'[9]'!$F$403:$EO$403</definedName>
    <definedName function="false" hidden="false" name="NBVcf_05" vbProcedure="false">'[9]'!$F$417:$EO$417</definedName>
    <definedName function="false" hidden="false" name="NBVcf_06" vbProcedure="false">'[9]'!$F$431:$EO$431</definedName>
    <definedName function="false" hidden="false" name="NBVcf_07" vbProcedure="false">'[9]'!$F$445:$EO$445</definedName>
    <definedName function="false" hidden="false" name="NBVcf_08" vbProcedure="false">'[9]'!$F$459:$EO$459</definedName>
    <definedName function="false" hidden="false" name="NBVcf_09" vbProcedure="false">'[9]'!$F$473:$EO$473</definedName>
    <definedName function="false" hidden="false" name="NonTariffInc" vbProcedure="false">'[9]'!$F$169:$EO$169</definedName>
    <definedName function="false" hidden="false" name="OCRABf" vbProcedure="false">'[9]'!$F$189</definedName>
    <definedName function="false" hidden="false" name="OCRACash" vbProcedure="false">'[9]'!$F$1034:$EO$1034</definedName>
    <definedName function="false" hidden="false" name="OCRACf" vbProcedure="false">'[9]'!$F$1032:$EO$1032</definedName>
    <definedName function="false" hidden="false" name="OperatingCashDys" vbProcedure="false">'[9]'!$E$341</definedName>
    <definedName function="false" hidden="false" name="OperatingCashInOutFlow" vbProcedure="false">'[9]'!$F$844:$EO$844</definedName>
    <definedName function="false" hidden="false" name="OperatingCostsCash" vbProcedure="false">'[9]'!$F$838:$EO$838</definedName>
    <definedName function="false" hidden="false" name="OPeriodToA" vbProcedure="false">'[9]'!$F$6:$O$6</definedName>
    <definedName function="false" hidden="false" name="OpexCashPaid" vbProcedure="false">'[9]'!$F$633:$EO$633</definedName>
    <definedName function="false" hidden="false" name="OpexCharge" vbProcedure="false">'[9]'!$F$631:$EO$631</definedName>
    <definedName function="false" hidden="false" name="OtherDebtBf" vbProcedure="false">'[9]'!$F$168</definedName>
    <definedName function="false" hidden="false" name="OtherTaxAlloc" vbProcedure="false">'[9]'!$F$126</definedName>
    <definedName function="false" hidden="false" name="OtherTaxAllow" vbProcedure="false">'[9]'!$F$84</definedName>
    <definedName function="false" hidden="false" name="OtherTaxBf" vbProcedure="false">'[9]'!$F$149</definedName>
    <definedName function="false" hidden="false" name="OUFWRatioInd" vbProcedure="false">'[9]'!$F$15:$O$15</definedName>
    <definedName function="false" hidden="false" name="OUFWRatioPot" vbProcedure="false">'[9]'!$F$14:$O$14</definedName>
    <definedName function="false" hidden="false" name="OverdraftInt" vbProcedure="false">'[9]'!$F$939:$EO$939</definedName>
    <definedName function="false" hidden="false" name="PassThroughTotal" vbProcedure="false">'[9]'!$F$146:$EO$146</definedName>
    <definedName function="false" hidden="false" name="PassThroughTotalAvg" vbProcedure="false">'[9]'!$F$153:$EO$153</definedName>
    <definedName function="false" hidden="false" name="PayrollCredBf" vbProcedure="false">'[9]'!$F$174</definedName>
    <definedName function="false" hidden="false" name="PayrollCredCf" vbProcedure="false">'[9]'!$F$675:$EO$675</definedName>
    <definedName function="false" hidden="false" name="PayrollCredDaysCalc" vbProcedure="false">'[9]'!$F$679:$EO$679</definedName>
    <definedName function="false" hidden="false" name="PayrollDys" vbProcedure="false">'[9]'!$F$326:$EO$326</definedName>
    <definedName function="false" hidden="false" name="PayRollHistCred" vbProcedure="false">'[9]'!$F$302:$EO$302</definedName>
    <definedName function="false" hidden="false" name="PensionTaxRate" vbProcedure="false">'[9]'!$F$222:$EO$222</definedName>
    <definedName function="false" hidden="false" name="PipesTaxAlloc" vbProcedure="false">'[9]'!$F$125</definedName>
    <definedName function="false" hidden="false" name="PipesTaxAllow" vbProcedure="false">'[9]'!$F$83</definedName>
    <definedName function="false" hidden="false" name="PipesTaxBf" vbProcedure="false">'[9]'!$F$148</definedName>
    <definedName function="false" hidden="false" name="PotPassThrough" vbProcedure="false">'[9]'!$F$125:$EO$125</definedName>
    <definedName function="false" hidden="false" name="PotPassThroughAvg" vbProcedure="false">'[9]'!$F$149:$EO$149</definedName>
    <definedName function="false" hidden="false" name="PotPassThroughBeliIskar" vbProcedure="false">'[9]'!$F$129:$EO$129</definedName>
    <definedName function="false" hidden="false" name="PotPassThroughDeficit" vbProcedure="false">'[9]'!$F$130:$EO$130</definedName>
    <definedName function="false" hidden="false" name="ProjectDebtFunding" vbProcedure="false">'[9]'!$F$1053:$EO$1053</definedName>
    <definedName function="false" hidden="false" name="ProjectDebtServiceCover" vbProcedure="false">'[9]'!$F$1423:$EO$1423</definedName>
    <definedName function="false" hidden="false" name="ProjectLifeCoverAnn" vbProcedure="false">'[9]'!$F$219:$AN$219</definedName>
    <definedName function="false" hidden="false" name="ProjectLifeCoverRatio" vbProcedure="false">'[9]'!$F$1449:$EO$1449</definedName>
    <definedName function="false" hidden="false" name="ProvidentAppro" vbProcedure="false">'[9]'!$F$1078:$EO$1078</definedName>
    <definedName function="false" hidden="false" name="ProvidentBf" vbProcedure="false">'[9]'!$F$192</definedName>
    <definedName function="false" hidden="false" name="ProvidentCashAppro" vbProcedure="false">'[9]'!$F$1083:$EO$1083</definedName>
    <definedName function="false" hidden="false" name="ProvidentCashBf" vbProcedure="false">'[9]'!$F$193</definedName>
    <definedName function="false" hidden="false" name="ProvidentCashCf" vbProcedure="false">'[9]'!$F$1084:$EO$1084</definedName>
    <definedName function="false" hidden="false" name="ProvidentCashFlag" vbProcedure="false">'[9]'!$G$99</definedName>
    <definedName function="false" hidden="false" name="ProvidentCf" vbProcedure="false">'[9]'!$F$1080:$EO$1080</definedName>
    <definedName function="false" hidden="false" name="ProvidentProfitRate" vbProcedure="false">'[9]'!$F$97</definedName>
    <definedName function="false" hidden="false" name="ProvidentRelease" vbProcedure="false">'[9]'!$F$1079:$EO$1079</definedName>
    <definedName function="false" hidden="false" name="ProvidentReserve" vbProcedure="false">'[9]'!$F$1086:$EO$1086</definedName>
    <definedName function="false" hidden="false" name="ProvidentShareCapitalRate" vbProcedure="false">'[9]'!$F$98</definedName>
    <definedName function="false" hidden="false" name="RawWaterCost" vbProcedure="false">'[9]'!$F$175:$EO$175</definedName>
    <definedName function="false" hidden="false" name="RawWaterCostCalc" vbProcedure="false">'[9]'!$F$306:$EO$306</definedName>
    <definedName function="false" hidden="false" name="RawWaterCostFlex" vbProcedure="false">'[9]'!$F$35:$EO$35</definedName>
    <definedName function="false" hidden="false" name="RetainedProfitAnn" vbProcedure="false">'[9]'!$F$58:$AN$58</definedName>
    <definedName function="false" hidden="false" name="RetainedProfitsBf" vbProcedure="false">'[9]'!$F$185</definedName>
    <definedName function="false" hidden="false" name="ROITarget" vbProcedure="false">'[9]'!$F$14</definedName>
    <definedName function="false" hidden="false" name="SalaryCashPaid" vbProcedure="false">'[9]'!$F$674:$EO$674</definedName>
    <definedName function="false" hidden="false" name="SalaryCharge" vbProcedure="false">'[9]'!$F$673:$EO$673</definedName>
    <definedName function="false" hidden="false" name="SalaryFlex" vbProcedure="false">'[9]'!$F$32:$EO$32</definedName>
    <definedName function="false" hidden="false" name="SeniorDebtCashIntCover" vbProcedure="false">'[9]'!$F$1427:$EO$1427</definedName>
    <definedName function="false" hidden="false" name="SeniorDebtCashIntCoverAnn" vbProcedure="false">'[9]'!$F$215:$AN$215</definedName>
    <definedName function="false" hidden="false" name="SeniorDebtProfitIntCover" vbProcedure="false">'[9]'!$F$1426:$EO$1426</definedName>
    <definedName function="false" hidden="false" name="SeniorDebtProfitIntCoverAnn" vbProcedure="false">'[9]'!$F$214:$AN$214</definedName>
    <definedName function="false" hidden="false" name="SeniorDebtServiceCoverAnn" vbProcedure="false">'[9]'!$F$218:$AN$218</definedName>
    <definedName function="false" hidden="false" name="Sewerage" vbProcedure="false">'[6]Project Codes'!$B$2:$D$4</definedName>
    <definedName function="false" hidden="false" name="SewerConnectRate" vbProcedure="false">'[9]'!$H$24:$K$30</definedName>
    <definedName function="false" hidden="false" name="SewerConnectYrs" vbProcedure="false">'[9]'!$H$23:$K$23</definedName>
    <definedName function="false" hidden="false" name="SewerHighBand" vbProcedure="false">'[9]'!$F$36</definedName>
    <definedName function="false" hidden="false" name="SewerLowBand" vbProcedure="false">'[9]'!$F$34</definedName>
    <definedName function="false" hidden="false" name="SewerMidBand" vbProcedure="false">'[9]'!$F$35</definedName>
    <definedName function="false" hidden="false" name="SewerPassThrough" vbProcedure="false">'[9]'!$F$131:$EO$131</definedName>
    <definedName function="false" hidden="false" name="SewerPassThroughAvg" vbProcedure="false">'[9]'!$F$150:$EO$150</definedName>
    <definedName function="false" hidden="false" name="SewerPassThroughDeficit" vbProcedure="false">'[9]'!$F$132:$EO$132</definedName>
    <definedName function="false" hidden="false" name="SewerReturnRate" vbProcedure="false">'[9]'!$F$24:$F$30</definedName>
    <definedName function="false" hidden="false" name="SewerReturnUsers" vbProcedure="false">'[9]'!$A$24:$A$30</definedName>
    <definedName function="false" hidden="false" name="SewerTreatRate" vbProcedure="false">'[9]'!$G$24:$G$30</definedName>
    <definedName function="false" hidden="false" name="ShareholderCash" vbProcedure="false">'[9]'!$F$1531:$EO$1531</definedName>
    <definedName function="false" hidden="false" name="ShareholderDivCredBf" vbProcedure="false">'[9]'!$F$203</definedName>
    <definedName function="false" hidden="false" name="ShareholderLoanBf" vbProcedure="false">'[9]'!$F$207</definedName>
    <definedName function="false" hidden="false" name="ShareholderLoanCf" vbProcedure="false">'[9]'!$F$1503:$EO$1503</definedName>
    <definedName function="false" hidden="false" name="ShareholderLoanPaid" vbProcedure="false">'[9]'!$F$1501:$EO$1501</definedName>
    <definedName function="false" hidden="false" name="ShareholderLoanPermitFlag" vbProcedure="false">'[9]'!$G$105</definedName>
    <definedName function="false" hidden="false" name="ShareholderLoanSharePaid" vbProcedure="false">'[9]'!$F$1507:$EO$1507</definedName>
    <definedName function="false" hidden="false" name="ShareholderRealCash" vbProcedure="false">'[9]'!$F$1532:$EO$1532</definedName>
    <definedName function="false" hidden="false" name="ShareholderShareLoanBf" vbProcedure="false">'[9]'!$F$208</definedName>
    <definedName function="false" hidden="false" name="ShareholderSharesBf" vbProcedure="false">'[9]'!$F$199</definedName>
    <definedName function="false" hidden="false" name="ShareholdersShare" vbProcedure="false">'[9]'!$F$1072:$EO$1072</definedName>
    <definedName function="false" hidden="false" name="ShareofHouseIncome" vbProcedure="false">'[9]'!$F$298:$EO$298</definedName>
    <definedName function="false" hidden="false" name="SocialTaxRate" vbProcedure="false">'[9]'!$F$225:$EO$225</definedName>
    <definedName function="false" hidden="false" name="StkCf" vbProcedure="false">'[9]'!$F$568:$EO$568</definedName>
    <definedName function="false" hidden="false" name="StkDys" vbProcedure="false">'[9]'!$F$339:$EO$339</definedName>
    <definedName function="false" hidden="false" name="StockBf" vbProcedure="false">'[9]'!$F$162</definedName>
    <definedName function="false" hidden="false" name="SubDebtBf" vbProcedure="false">'[9]'!$F$195</definedName>
    <definedName function="false" hidden="false" name="SubDebtCashFlow" vbProcedure="false">'[9]'!$F$1329:$EO$1329</definedName>
    <definedName function="false" hidden="false" name="SubDebtCf" vbProcedure="false">'[9]'!$F$1321:$EO$1321</definedName>
    <definedName function="false" hidden="false" name="SubDebtDeclareFlag" vbProcedure="false">'[9]'!$F$1463:$EO$1463</definedName>
    <definedName function="false" hidden="false" name="SubDebtDrawdown" vbProcedure="false">'[9]'!$F$1311:$EO$1311</definedName>
    <definedName function="false" hidden="false" name="SubDebtDrawdownReqd" vbProcedure="false">'[9]'!$F$1059:$EO$1059</definedName>
    <definedName function="false" hidden="false" name="SubDebtFXGains" vbProcedure="false">'[9]'!$F$1320:$EO$1320</definedName>
    <definedName function="false" hidden="false" name="SubDebtIntCapital" vbProcedure="false">'[9]'!$F$1316:$EO$1316</definedName>
    <definedName function="false" hidden="false" name="SubDebtIntDue" vbProcedure="false">'[9]'!$F$1314:$EO$1314</definedName>
    <definedName function="false" hidden="false" name="SubDebtIntPaid" vbProcedure="false">'[9]'!$F$1315:$EO$1315</definedName>
    <definedName function="false" hidden="false" name="SubDebtRealCashFlow" vbProcedure="false">'[9]'!$F$1330:$EO$1330</definedName>
    <definedName function="false" hidden="false" name="SubDebtRepaymentPaid" vbProcedure="false">'[9]'!$F$1319:$EO$1319</definedName>
    <definedName function="false" hidden="false" name="SummaryCash" vbProcedure="false">'[9]'!$F$78:$EO$78</definedName>
    <definedName function="false" hidden="false" name="SummaryCashCf" vbProcedure="false">'[9]'!$F$188:$EO$188</definedName>
    <definedName function="false" hidden="false" name="SummaryCreditors" vbProcedure="false">'[9]'!$F$87:$EO$87</definedName>
    <definedName function="false" hidden="false" name="SummaryDebtors" vbProcedure="false">'[9]'!$F$73:$EO$73</definedName>
    <definedName function="false" hidden="false" name="SummaryEBIT" vbProcedure="false">'[9]'!$F$30:$EO$30</definedName>
    <definedName function="false" hidden="false" name="SummaryEBITDA" vbProcedure="false">'[9]'!$F$26:$EO$26</definedName>
    <definedName function="false" hidden="false" name="SummaryIntExpense" vbProcedure="false">'[9]'!$F$44:$EO$44</definedName>
    <definedName function="false" hidden="false" name="SummaryIntIncome" vbProcedure="false">'[9]'!$F$35:$EO$35</definedName>
    <definedName function="false" hidden="false" name="SummaryOverdraft" vbProcedure="false">'[9]'!$F$86:$EO$86</definedName>
    <definedName function="false" hidden="false" name="SummaryPAT" vbProcedure="false">'[9]'!$F$50:$EO$50</definedName>
    <definedName function="false" hidden="false" name="SummaryPBD" vbProcedure="false">'[9]'!$F$54:$EO$54</definedName>
    <definedName function="false" hidden="false" name="SummaryPBT" vbProcedure="false">'[9]'!$F$46:$EO$46</definedName>
    <definedName function="false" hidden="false" name="SummaryProfitCf" vbProcedure="false">'[9]'!$F$61:$EO$61</definedName>
    <definedName function="false" hidden="false" name="SummaryShareCapital" vbProcedure="false">'[9]'!$F$111:$EO$111</definedName>
    <definedName function="false" hidden="false" name="SummaryStock" vbProcedure="false">'[9]'!$F$72:$EO$72</definedName>
    <definedName function="false" hidden="false" name="SummaryVATPayable" vbProcedure="false">'[9]'!$F$89:$EO$89</definedName>
    <definedName function="false" hidden="false" name="SummaryVATRecover" vbProcedure="false">'[9]'!$F$75:$EO$75</definedName>
    <definedName function="false" hidden="false" name="TariffIndex" vbProcedure="false">'[9]'!$F$26:$EO$26</definedName>
    <definedName function="false" hidden="false" name="TariffIndexOverride" vbProcedure="false">'[9]'!$F$45:$EO$45</definedName>
    <definedName function="false" hidden="false" name="TariffIndexProp" vbProcedure="false">'[9]'!$F$125:$EO$125</definedName>
    <definedName function="false" hidden="false" name="TariffROIAdj" vbProcedure="false">'[9]'!$F$24:$AN$24</definedName>
    <definedName function="false" hidden="false" name="TariffROIAdjCalc" vbProcedure="false">'[9]'!$F$1563:$EO$1563</definedName>
    <definedName function="false" hidden="false" name="TariffROIFlag" vbProcedure="false">'[9]'!$G$23</definedName>
    <definedName function="false" hidden="false" name="TaxableProfit" vbProcedure="false">'[9]'!$F$700:$EO$700</definedName>
    <definedName function="false" hidden="false" name="TaxAllow" vbProcedure="false">'[9]'!$F$560:$EO$560</definedName>
    <definedName function="false" hidden="false" name="TaxAllowInt" vbProcedure="false">'[9]'!$F$696:$EO$696</definedName>
    <definedName function="false" hidden="false" name="TaxAllow_01" vbProcedure="false">'[9]'!$F$496:$EO$496</definedName>
    <definedName function="false" hidden="false" name="TaxAllow_02" vbProcedure="false">'[9]'!$F$510:$EO$510</definedName>
    <definedName function="false" hidden="false" name="TaxAllow_03" vbProcedure="false">'[9]'!$F$524:$EO$524</definedName>
    <definedName function="false" hidden="false" name="TaxAllow_04" vbProcedure="false">'[9]'!$F$538:$EO$538</definedName>
    <definedName function="false" hidden="false" name="TaxAllow_05" vbProcedure="false">'[9]'!$F$552:$EO$552</definedName>
    <definedName function="false" hidden="false" name="TaxCredBf" vbProcedure="false">'[9]'!$F$176</definedName>
    <definedName function="false" hidden="false" name="TaxDebtCred" vbProcedure="false">'[9]'!$F$762:$EO$762</definedName>
    <definedName function="false" hidden="false" name="TaxLossBf_00" vbProcedure="false">'[9]'!$F$152</definedName>
    <definedName function="false" hidden="false" name="TaxLossBf_01" vbProcedure="false">'[9]'!$F$153</definedName>
    <definedName function="false" hidden="false" name="TaxLossBf_02" vbProcedure="false">'[9]'!$F$154</definedName>
    <definedName function="false" hidden="false" name="TaxLossBf_03" vbProcedure="false">'[9]'!$F$155</definedName>
    <definedName function="false" hidden="false" name="TaxLossBf_04" vbProcedure="false">'[9]'!$F$156</definedName>
    <definedName function="false" hidden="false" name="TaxLossBf_05" vbProcedure="false">'[9]'!$F$157</definedName>
    <definedName function="false" hidden="false" name="TaxLossBf_06" vbProcedure="false">'[9]'!$F$158</definedName>
    <definedName function="false" hidden="false" name="TaxLossBf_07" vbProcedure="false">'[9]'!$F$159</definedName>
    <definedName function="false" hidden="false" name="TaxLossBf_08" vbProcedure="false">'[9]'!$F$160</definedName>
    <definedName function="false" hidden="false" name="TaxLossesUtilised" vbProcedure="false">'[9]'!$F$702:$EO$702</definedName>
    <definedName function="false" hidden="false" name="TechServiceFee" vbProcedure="false">'[9]'!$F$216:$EO$216</definedName>
    <definedName function="false" hidden="false" name="TotalBadDebt" vbProcedure="false">'[9]'!$F$284:$EO$284</definedName>
    <definedName function="false" hidden="false" name="TotalCapexCash" vbProcedure="false">'[9]'!$F$648:$EO$648</definedName>
    <definedName function="false" hidden="false" name="TotalDebtorsCf" vbProcedure="false">'[9]'!$F$612:$EO$612</definedName>
    <definedName function="false" hidden="false" name="TotalDebtServiceAnn" vbProcedure="false">'[9]'!$F$187:$AN$187</definedName>
    <definedName function="false" hidden="false" name="TotalInc" vbProcedure="false">'[9]'!$F$277:$EO$277</definedName>
    <definedName function="false" hidden="false" name="TotalIndDemand" vbProcedure="false">'[9]'!$F$39:$EO$39</definedName>
    <definedName function="false" hidden="false" name="TotalIntAnn" vbProcedure="false">'[9]'!$F$178:$AN$178</definedName>
    <definedName function="false" hidden="false" name="TotalLossRelief" vbProcedure="false">'[9]'!$F$739:$EO$739</definedName>
    <definedName function="false" hidden="false" name="TotalPopnA" vbProcedure="false">'[9]'!$F$19:$O$19</definedName>
    <definedName function="false" hidden="false" name="TotalPotDemand" vbProcedure="false">'[9]'!$F$38:$EO$38</definedName>
    <definedName function="false" hidden="false" name="TotalSalaries" vbProcedure="false">'[9]'!$F$660:$EO$660</definedName>
    <definedName function="false" hidden="false" name="TotalSeniorDebtAnn" vbProcedure="false">'[9]'!$F$195:$AN$195</definedName>
    <definedName function="false" hidden="false" name="TotalShareholdFunds" vbProcedure="false">'[9]'!$F$114:$EO$114</definedName>
    <definedName function="false" hidden="false" name="TotalTaxPayable" vbProcedure="false">'[9]'!$F$711:$EO$711</definedName>
    <definedName function="false" hidden="false" name="TotalWasteBillDemand" vbProcedure="false">'[9]'!$F$105:$EO$105</definedName>
    <definedName function="false" hidden="false" name="Totdic" vbProcedure="false">'[7]'!$Q$9</definedName>
    <definedName function="false" hidden="false" name="Totene" vbProcedure="false">'[7]'!$Q$10</definedName>
    <definedName function="false" hidden="false" name="Totfeb" vbProcedure="false">'[7]'!$Q$11</definedName>
    <definedName function="false" hidden="false" name="Totmar" vbProcedure="false">'[7]'!$Q$12</definedName>
    <definedName function="false" hidden="false" name="Totnov" vbProcedure="false">'[7]'!$Q$8</definedName>
    <definedName function="false" hidden="false" name="TradeCredBf" vbProcedure="false">'[9]'!$F$171</definedName>
    <definedName function="false" hidden="false" name="TradeCredCalcCf" vbProcedure="false">'[9]'!$F$622:$EO$622</definedName>
    <definedName function="false" hidden="false" name="TradeCredCf" vbProcedure="false">'[9]'!$F$624:$EO$624</definedName>
    <definedName function="false" hidden="false" name="TradeCredDaysCalc" vbProcedure="false">'[9]'!$F$627:$EO$627</definedName>
    <definedName function="false" hidden="false" name="TradeDys" vbProcedure="false">'[9]'!$F$329:$EO$329</definedName>
    <definedName function="false" hidden="false" name="TradeHistCred" vbProcedure="false">'[9]'!$F$303:$EO$303</definedName>
    <definedName function="false" hidden="false" name="UnaccountedIndSewerDemand" vbProcedure="false">'[9]'!$F$97:$EO$97</definedName>
    <definedName function="false" hidden="false" name="UnaccountedSewerDemand" vbProcedure="false">'[9]'!$F$96:$EO$96</definedName>
    <definedName function="false" hidden="false" name="UnemploymentTaxRate" vbProcedure="false">'[9]'!$F$224:$EO$224</definedName>
    <definedName function="false" hidden="false" name="VATDebtCred" vbProcedure="false">'[9]'!$F$780:$EO$780</definedName>
    <definedName function="false" hidden="false" name="VATDebtCredBf" vbProcedure="false">'[9]'!$F$177</definedName>
    <definedName function="false" hidden="false" name="VATDys" vbProcedure="false">'[9]'!$F$77</definedName>
    <definedName function="false" hidden="false" name="VATOffsetAgainstTax" vbProcedure="false">'[9]'!$F$786:$EO$786</definedName>
    <definedName function="false" hidden="false" name="VATOffsetBf" vbProcedure="false">'[9]'!$F$178</definedName>
    <definedName function="false" hidden="false" name="VATonCredBf" vbProcedure="false">'[9]'!$F$180</definedName>
    <definedName function="false" hidden="false" name="VATonCreditors" vbProcedure="false">'[9]'!$F$799:$EO$799</definedName>
    <definedName function="false" hidden="false" name="VATOnCreditorsCash" vbProcedure="false">'[9]'!$F$798:$EO$798</definedName>
    <definedName function="false" hidden="false" name="VATonDebtBf" vbProcedure="false">'[9]'!$F$179</definedName>
    <definedName function="false" hidden="false" name="VATonDebtors" vbProcedure="false">'[9]'!$F$793:$EO$793</definedName>
    <definedName function="false" hidden="false" name="VATonDebtorsCash" vbProcedure="false">'[9]'!$F$792:$EO$792</definedName>
    <definedName function="false" hidden="false" name="VATPaidRepaid" vbProcedure="false">'[9]'!$F$778:$EO$778</definedName>
    <definedName function="false" hidden="false" name="VATRate" vbProcedure="false">'[9]'!$F$76</definedName>
    <definedName function="false" hidden="false" name="VehiclesTaxAlloc" vbProcedure="false">'[9]'!$F$123</definedName>
    <definedName function="false" hidden="false" name="VehiclesTaxAllow" vbProcedure="false">'[9]'!$F$81</definedName>
    <definedName function="false" hidden="false" name="VehiclesTaxBf" vbProcedure="false">'[9]'!$F$146</definedName>
    <definedName function="false" hidden="false" name="ViKShareLoanBf" vbProcedure="false">'[9]'!$F$209</definedName>
    <definedName function="false" hidden="false" name="WasteEnergy" vbProcedure="false">'[9]'!$F$193:$EO$193</definedName>
    <definedName function="false" hidden="false" name="WasteEnergyCost" vbProcedure="false">'[9]'!$F$311:$EO$311</definedName>
    <definedName function="false" hidden="false" name="WasteEnergyFlex" vbProcedure="false">'[9]'!$F$39:$EO$39</definedName>
    <definedName function="false" hidden="false" name="WasteMatChem" vbProcedure="false">'[9]'!$F$190:$EO$190</definedName>
    <definedName function="false" hidden="false" name="WasteMatCost" vbProcedure="false">'[9]'!$F$315:$EO$315</definedName>
    <definedName function="false" hidden="false" name="WasteMatFlex" vbProcedure="false">'[9]'!$F$40:$EO$40</definedName>
    <definedName function="false" hidden="false" name="WasteMatOther" vbProcedure="false">'[9]'!$F$191:$EO$191</definedName>
    <definedName function="false" hidden="false" name="WastePassThrough" vbProcedure="false">'[9]'!$F$138:$EO$138</definedName>
    <definedName function="false" hidden="false" name="WastePassThroughAvg" vbProcedure="false">'[9]'!$F$151:$EO$151</definedName>
    <definedName function="false" hidden="false" name="WastePassThroughDeficit" vbProcedure="false">'[9]'!$F$134:$EO$134</definedName>
    <definedName function="false" hidden="false" name="WastePassThroughOverride" vbProcedure="false">'[9]'!$F$135:$EO$135</definedName>
    <definedName function="false" hidden="false" name="WasteSalary" vbProcedure="false">'[9]'!$F$195:$EO$195</definedName>
    <definedName function="false" hidden="false" name="Water" vbProcedure="false">'[6]Project Codes'!$B$2:$AD$30</definedName>
    <definedName function="false" hidden="false" name="WaterEnergyCost" vbProcedure="false">'[9]'!$F$310:$EO$310</definedName>
    <definedName function="false" hidden="false" name="WaterMatCost" vbProcedure="false">'[9]'!$F$314:$EO$314</definedName>
    <definedName function="false" hidden="false" name="WaterProdEnergy" vbProcedure="false">'[9]'!$F$183:$EO$183</definedName>
    <definedName function="false" hidden="false" name="WaterProdEnergyFlex" vbProcedure="false">'[9]'!$F$37:$EO$37</definedName>
    <definedName function="false" hidden="false" name="WaterProdMatChem" vbProcedure="false">'[9]'!$F$180:$EO$180</definedName>
    <definedName function="false" hidden="false" name="WaterProdMatFlex" vbProcedure="false">'[9]'!$F$38:$EO$38</definedName>
    <definedName function="false" hidden="false" name="WaterProdMatOther" vbProcedure="false">'[9]'!$F$181:$EO$181</definedName>
    <definedName function="false" hidden="false" name="WaterProdSalary" vbProcedure="false">'[9]'!$F$185:$EO$185</definedName>
    <definedName function="false" hidden="false" name="WaterTaxAlloc" vbProcedure="false">'[9]'!$G$62:$G$65</definedName>
    <definedName function="false" hidden="false" name="WeightedAnnIntRate" vbProcedure="false">'[9]'!$F$1391:$EO$1391</definedName>
    <definedName function="false" hidden="false" name="WeightedAnnIntRateAnn" vbProcedure="false">'[9]'!$F$200:$AN$200</definedName>
    <definedName function="false" hidden="false" name="YearEndFlag" vbProcedure="false">'[9]'!$F$1459:$EO$1459</definedName>
    <definedName function="false" hidden="false" name="_xlfn_CUBEMEMBER" vbProcedure="false"/>
    <definedName function="false" hidden="false" name="__xlfn_BAHTTEXT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#REF!</definedName>
    <definedName function="false" hidden="false" name="Вземания_по_ДДС" vbProcedure="false">#REF!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#REF!</definedName>
    <definedName function="false" hidden="false" name="ВС_1" vbProcedure="false">#REF!</definedName>
    <definedName function="false" hidden="false" name="ВС_2" vbProcedure="false">#REF!</definedName>
    <definedName function="false" hidden="false" name="ВС_3" vbProcedure="false">#REF!</definedName>
    <definedName function="false" hidden="false" name="ВС_4" vbProcedure="false">#REF!</definedName>
    <definedName function="false" hidden="false" name="ВС_5" vbProcedure="false">#REF!</definedName>
    <definedName function="false" hidden="false" name="Всичко_инвестиции" vbProcedure="false">#REF!</definedName>
    <definedName function="false" hidden="false" name="Външни_услуги" vbProcedure="false">#REF!</definedName>
    <definedName function="false" hidden="false" name="година" vbProcedure="false">[8]dropdown!$A$3:$A$7</definedName>
    <definedName function="false" hidden="false" name="Данъци" vbProcedure="false">#REF!</definedName>
    <definedName function="false" hidden="false" name="Данъчен_период" vbProcedure="false">#REF!</definedName>
    <definedName function="false" hidden="false" name="дейност" vbProcedure="false">[8]dropdown!$C$3:$C$5</definedName>
    <definedName function="false" hidden="false" name="Дни_на_оборот_на_запасите" vbProcedure="false">#REF!</definedName>
    <definedName function="false" hidden="false" name="Дял_на_продажбите_на_кредит" vbProcedure="false">#REF!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#REF!</definedName>
    <definedName function="false" hidden="false" name="Зона_1" vbProcedure="false">#REF!</definedName>
    <definedName function="false" hidden="false" name="Зона_2" vbProcedure="false">#REF!</definedName>
    <definedName function="false" hidden="false" name="Зона_3" vbProcedure="false">#REF!</definedName>
    <definedName function="false" hidden="false" name="Зона_4" vbProcedure="false">#REF!</definedName>
    <definedName function="false" hidden="false" name="Зона_5" vbProcedure="false">#REF!</definedName>
    <definedName function="false" hidden="false" name="Лихви" vbProcedure="false">#REF!</definedName>
    <definedName function="false" hidden="false" name="Материали" vbProcedure="false">#REF!</definedName>
    <definedName function="false" hidden="false" name="месец" vbProcedure="false">[8]dropdown!$B$3:$B$14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#REF!</definedName>
    <definedName function="false" hidden="false" name="напрежение2" vbProcedure="false">[8]dropdown!$D$3:$D$5</definedName>
    <definedName function="false" hidden="false" name="Начална_година" vbProcedure="false">#REF!</definedName>
    <definedName function="false" hidden="false" name="Общо_разходи_за_заплати" vbProcedure="false">#REF!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#REF!</definedName>
    <definedName function="false" hidden="false" name="Платен_ДДС" vbProcedure="false">#REF!</definedName>
    <definedName function="false" hidden="false" name="Погасяване_главници_ДЗ" vbProcedure="false">#REF!</definedName>
    <definedName function="false" hidden="false" name="Погасяване_главници_КЗ" vbProcedure="false">#REF!</definedName>
    <definedName function="false" hidden="false" name="Погасяване_главници_ОЗ" vbProcedure="false">#REF!</definedName>
    <definedName function="false" hidden="false" name="Получен_ДДС_от_бюджета_през_периода" vbProcedure="false">#REF!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#REF!</definedName>
    <definedName function="false" hidden="false" name="Получени_КЗ" vbProcedure="false">#REF!</definedName>
    <definedName function="false" hidden="false" name="Получени_ОЗ" vbProcedure="false">#REF!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#REF!</definedName>
    <definedName function="false" hidden="false" name="Продажби" vbProcedure="false">#REF!</definedName>
    <definedName function="false" hidden="false" name="Разходи_за_външни_услуги" vbProcedure="false">#REF!</definedName>
    <definedName function="false" hidden="false" name="Разходи_за_материали" vbProcedure="false">#REF!</definedName>
    <definedName function="false" hidden="false" name="Разходи_за_осигуровки" vbProcedure="false">#REF!</definedName>
    <definedName function="false" hidden="false" name="Срок_на_плащане" vbProcedure="false">#REF!</definedName>
    <definedName function="false" hidden="false" name="Срок_на_събиране_на_вземанията" vbProcedure="false">#REF!</definedName>
    <definedName function="false" hidden="false" name="Ставка_ДДС" vbProcedure="false">#REF!</definedName>
    <definedName function="false" hidden="false" name="Събран_ДДС" vbProcedure="false">#REF!</definedName>
    <definedName function="false" hidden="false" name="тарифи" vbProcedure="false">[8]dropdown!$E$3:$E$6</definedName>
    <definedName function="false" hidden="false" name="Услуга_1" vbProcedure="false">#REF!</definedName>
    <definedName function="false" hidden="false" name="Услуга_2" vbProcedure="false">#REF!</definedName>
    <definedName function="false" hidden="false" name="Услуга_3" vbProcedure="false">#REF!</definedName>
    <definedName function="false" hidden="false" name="Услуга_4" vbProcedure="false">#REF!</definedName>
    <definedName function="false" hidden="false" name="Услуга_5" vbProcedure="false">#REF!</definedName>
    <definedName function="false" hidden="false" name="Услуги_и_др_" vbProcedure="false">[1]Себестойност!$A$126:$XFD$126</definedName>
    <definedName function="false" hidden="false" name="ЧПП" vbProcedure="false">#REF!</definedName>
    <definedName function="false" hidden="false" localSheetId="0" name="Всичко_инвестиции" vbProcedure="false">'[2]10. Финансиране на ИП'!$A$1:$AE$31</definedName>
    <definedName function="false" hidden="false" localSheetId="1" name="Всичко_инвестиции" vbProcedure="false">'[2]10. Финансиране на ИП'!$A$1:$AE$31</definedName>
    <definedName function="false" hidden="false" localSheetId="2" name="Всичко_инвестиции" vbProcedure="false">'[2]10. Финансиране на ИП'!$A$1: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8</xdr:row>
                <xdr:rowOff>18</xdr:rowOff>
              </xdr:from>
              <xdr:to>
                <xdr:col>2</xdr:col>
                <xdr:colOff>6</xdr:colOff>
                <xdr:row>12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3</xdr:row>
                <xdr:rowOff>15</xdr:rowOff>
              </xdr:from>
              <xdr:to>
                <xdr:col>2</xdr:col>
                <xdr:colOff>6</xdr:colOff>
                <xdr:row>2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29</xdr:row>
                <xdr:rowOff>11</xdr:rowOff>
              </xdr:from>
              <xdr:to>
                <xdr:col>2</xdr:col>
                <xdr:colOff>6</xdr:colOff>
                <xdr:row>31</xdr:row>
                <xdr:rowOff>17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33</xdr:row>
                <xdr:rowOff>10</xdr:rowOff>
              </xdr:from>
              <xdr:to>
                <xdr:col>2</xdr:col>
                <xdr:colOff>6</xdr:colOff>
                <xdr:row>34</xdr:row>
                <xdr:rowOff>15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35</xdr:row>
                <xdr:rowOff>3</xdr:rowOff>
              </xdr:from>
              <xdr:to>
                <xdr:col>2</xdr:col>
                <xdr:colOff>6</xdr:colOff>
                <xdr:row>42</xdr:row>
                <xdr:rowOff>17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56</xdr:row>
                <xdr:rowOff>3</xdr:rowOff>
              </xdr:from>
              <xdr:to>
                <xdr:col>2</xdr:col>
                <xdr:colOff>5</xdr:colOff>
                <xdr:row>60</xdr:row>
                <xdr:rowOff>7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74</xdr:row>
                <xdr:rowOff>28</xdr:rowOff>
              </xdr:from>
              <xdr:to>
                <xdr:col>2</xdr:col>
                <xdr:colOff>5</xdr:colOff>
                <xdr:row>93</xdr:row>
                <xdr:rowOff>7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74</xdr:row>
                <xdr:rowOff>29</xdr:rowOff>
              </xdr:from>
              <xdr:to>
                <xdr:col>2</xdr:col>
                <xdr:colOff>5</xdr:colOff>
                <xdr:row>88</xdr:row>
                <xdr:rowOff>16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79</xdr:row>
                <xdr:rowOff>7</xdr:rowOff>
              </xdr:from>
              <xdr:to>
                <xdr:col>2</xdr:col>
                <xdr:colOff>5</xdr:colOff>
                <xdr:row>99</xdr:row>
                <xdr:rowOff>8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82</xdr:row>
                <xdr:rowOff>15</xdr:rowOff>
              </xdr:from>
              <xdr:to>
                <xdr:col>2</xdr:col>
                <xdr:colOff>5</xdr:colOff>
                <xdr:row>88</xdr:row>
                <xdr:rowOff>9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94</xdr:row>
                <xdr:rowOff>3</xdr:rowOff>
              </xdr:from>
              <xdr:to>
                <xdr:col>2</xdr:col>
                <xdr:colOff>5</xdr:colOff>
                <xdr:row>114</xdr:row>
                <xdr:rowOff>9</xdr:rowOff>
              </xdr:to>
            </anchor>
          </commentPr>
        </mc:Choice>
        <mc:Fallback/>
      </mc:AlternateContent>
    </comment>
    <comment ref="B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02</xdr:row>
                <xdr:rowOff>2</xdr:rowOff>
              </xdr:from>
              <xdr:to>
                <xdr:col>2</xdr:col>
                <xdr:colOff>5</xdr:colOff>
                <xdr:row>119</xdr:row>
                <xdr:rowOff>8</xdr:rowOff>
              </xdr:to>
            </anchor>
          </commentPr>
        </mc:Choice>
        <mc:Fallback/>
      </mc:AlternateContent>
    </comment>
    <comment ref="B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02</xdr:row>
                <xdr:rowOff>2</xdr:rowOff>
              </xdr:from>
              <xdr:to>
                <xdr:col>2</xdr:col>
                <xdr:colOff>5</xdr:colOff>
                <xdr:row>111</xdr:row>
                <xdr:rowOff>6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8</xdr:colOff>
                <xdr:row>112</xdr:row>
                <xdr:rowOff>8</xdr:rowOff>
              </xdr:from>
              <xdr:to>
                <xdr:col>2</xdr:col>
                <xdr:colOff>16</xdr:colOff>
                <xdr:row>126</xdr:row>
                <xdr:rowOff>10</xdr:rowOff>
              </xdr:to>
            </anchor>
          </commentPr>
        </mc:Choice>
        <mc:Fallback/>
      </mc:AlternateContent>
    </comment>
    <comment ref="B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26</xdr:row>
                <xdr:rowOff>9</xdr:rowOff>
              </xdr:from>
              <xdr:to>
                <xdr:col>2</xdr:col>
                <xdr:colOff>5</xdr:colOff>
                <xdr:row>131</xdr:row>
                <xdr:rowOff>2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26</xdr:row>
                <xdr:rowOff>9</xdr:rowOff>
              </xdr:from>
              <xdr:to>
                <xdr:col>2</xdr:col>
                <xdr:colOff>5</xdr:colOff>
                <xdr:row>131</xdr:row>
                <xdr:rowOff>2</xdr:rowOff>
              </xdr:to>
            </anchor>
          </commentPr>
        </mc:Choice>
        <mc:Fallback/>
      </mc:AlternateContent>
    </comment>
    <comment ref="B1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26</xdr:row>
                <xdr:rowOff>9</xdr:rowOff>
              </xdr:from>
              <xdr:to>
                <xdr:col>2</xdr:col>
                <xdr:colOff>5</xdr:colOff>
                <xdr:row>137</xdr:row>
                <xdr:rowOff>5</xdr:rowOff>
              </xdr:to>
            </anchor>
          </commentPr>
        </mc:Choice>
        <mc:Fallback/>
      </mc:AlternateContent>
    </comment>
    <comment ref="B1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33</xdr:row>
                <xdr:rowOff>7</xdr:rowOff>
              </xdr:from>
              <xdr:to>
                <xdr:col>2</xdr:col>
                <xdr:colOff>5</xdr:colOff>
                <xdr:row>158</xdr:row>
                <xdr:rowOff>14</xdr:rowOff>
              </xdr:to>
            </anchor>
          </commentPr>
        </mc:Choice>
        <mc:Fallback/>
      </mc:AlternateContent>
    </comment>
    <comment ref="B1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37</xdr:row>
                <xdr:rowOff>8</xdr:rowOff>
              </xdr:from>
              <xdr:to>
                <xdr:col>2</xdr:col>
                <xdr:colOff>5</xdr:colOff>
                <xdr:row>152</xdr:row>
                <xdr:rowOff>2</xdr:rowOff>
              </xdr:to>
            </anchor>
          </commentPr>
        </mc:Choice>
        <mc:Fallback/>
      </mc:AlternateContent>
    </comment>
    <comment ref="B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52</xdr:row>
                <xdr:rowOff>16</xdr:rowOff>
              </xdr:from>
              <xdr:to>
                <xdr:col>2</xdr:col>
                <xdr:colOff>5</xdr:colOff>
                <xdr:row>180</xdr:row>
                <xdr:rowOff>10</xdr:rowOff>
              </xdr:to>
            </anchor>
          </commentPr>
        </mc:Choice>
        <mc:Fallback/>
      </mc:AlternateContent>
    </comment>
    <comment ref="B1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8</xdr:colOff>
                <xdr:row>164</xdr:row>
                <xdr:rowOff>11</xdr:rowOff>
              </xdr:from>
              <xdr:to>
                <xdr:col>2</xdr:col>
                <xdr:colOff>16</xdr:colOff>
                <xdr:row>190</xdr:row>
                <xdr:rowOff>5</xdr:rowOff>
              </xdr:to>
            </anchor>
          </commentPr>
        </mc:Choice>
        <mc:Fallback/>
      </mc:AlternateContent>
    </comment>
    <comment ref="B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8</xdr:colOff>
                <xdr:row>165</xdr:row>
                <xdr:rowOff>9</xdr:rowOff>
              </xdr:from>
              <xdr:to>
                <xdr:col>2</xdr:col>
                <xdr:colOff>16</xdr:colOff>
                <xdr:row>170</xdr:row>
                <xdr:rowOff>8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64</xdr:row>
                <xdr:rowOff>12</xdr:rowOff>
              </xdr:from>
              <xdr:to>
                <xdr:col>2</xdr:col>
                <xdr:colOff>5</xdr:colOff>
                <xdr:row>178</xdr:row>
                <xdr:rowOff>9</xdr:rowOff>
              </xdr:to>
            </anchor>
          </commentPr>
        </mc:Choice>
        <mc:Fallback/>
      </mc:AlternateContent>
    </comment>
    <comment ref="B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65</xdr:row>
                <xdr:rowOff>9</xdr:rowOff>
              </xdr:from>
              <xdr:to>
                <xdr:col>2</xdr:col>
                <xdr:colOff>5</xdr:colOff>
                <xdr:row>166</xdr:row>
                <xdr:rowOff>3</xdr:rowOff>
              </xdr:to>
            </anchor>
          </commentPr>
        </mc:Choice>
        <mc:Fallback/>
      </mc:AlternateContent>
    </comment>
    <comment ref="B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80</xdr:row>
                <xdr:rowOff>14</xdr:rowOff>
              </xdr:from>
              <xdr:to>
                <xdr:col>2</xdr:col>
                <xdr:colOff>5</xdr:colOff>
                <xdr:row>185</xdr:row>
                <xdr:rowOff>11</xdr:rowOff>
              </xdr:to>
            </anchor>
          </commentPr>
        </mc:Choice>
        <mc:Fallback/>
      </mc:AlternateContent>
    </comment>
    <comment ref="B1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80</xdr:row>
                <xdr:rowOff>14</xdr:rowOff>
              </xdr:from>
              <xdr:to>
                <xdr:col>2</xdr:col>
                <xdr:colOff>5</xdr:colOff>
                <xdr:row>185</xdr:row>
                <xdr:rowOff>11</xdr:rowOff>
              </xdr:to>
            </anchor>
          </commentPr>
        </mc:Choice>
        <mc:Fallback/>
      </mc:AlternateContent>
    </comment>
    <comment ref="B1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80</xdr:row>
                <xdr:rowOff>14</xdr:rowOff>
              </xdr:from>
              <xdr:to>
                <xdr:col>2</xdr:col>
                <xdr:colOff>5</xdr:colOff>
                <xdr:row>185</xdr:row>
                <xdr:rowOff>11</xdr:rowOff>
              </xdr:to>
            </anchor>
          </commentPr>
        </mc:Choice>
        <mc:Fallback/>
      </mc:AlternateContent>
    </comment>
    <comment ref="B1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8</xdr:colOff>
                <xdr:row>202</xdr:row>
                <xdr:rowOff>3</xdr:rowOff>
              </xdr:from>
              <xdr:to>
                <xdr:col>2</xdr:col>
                <xdr:colOff>16</xdr:colOff>
                <xdr:row>213</xdr:row>
                <xdr:rowOff>15</xdr:rowOff>
              </xdr:to>
            </anchor>
          </commentPr>
        </mc:Choice>
        <mc:Fallback/>
      </mc:AlternateContent>
    </comment>
    <comment ref="B1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8</xdr:colOff>
                <xdr:row>221</xdr:row>
                <xdr:rowOff>13</xdr:rowOff>
              </xdr:from>
              <xdr:to>
                <xdr:col>2</xdr:col>
                <xdr:colOff>16</xdr:colOff>
                <xdr:row>240</xdr:row>
                <xdr:rowOff>11</xdr:rowOff>
              </xdr:to>
            </anchor>
          </commentPr>
        </mc:Choice>
        <mc:Fallback/>
      </mc:AlternateContent>
    </comment>
    <comment ref="B1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200</xdr:row>
                <xdr:rowOff>11</xdr:rowOff>
              </xdr:from>
              <xdr:to>
                <xdr:col>2</xdr:col>
                <xdr:colOff>5</xdr:colOff>
                <xdr:row>221</xdr:row>
                <xdr:rowOff>4</xdr:rowOff>
              </xdr:to>
            </anchor>
          </commentPr>
        </mc:Choice>
        <mc:Fallback/>
      </mc:AlternateContent>
    </comment>
    <comment ref="B1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215</xdr:row>
                <xdr:rowOff>0</xdr:rowOff>
              </xdr:from>
              <xdr:to>
                <xdr:col>2</xdr:col>
                <xdr:colOff>5</xdr:colOff>
                <xdr:row>231</xdr:row>
                <xdr:rowOff>3</xdr:rowOff>
              </xdr:to>
            </anchor>
          </commentPr>
        </mc:Choice>
        <mc:Fallback/>
      </mc:AlternateContent>
    </comment>
    <comment ref="B1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240</xdr:row>
                <xdr:rowOff>13</xdr:rowOff>
              </xdr:from>
              <xdr:to>
                <xdr:col>2</xdr:col>
                <xdr:colOff>5</xdr:colOff>
                <xdr:row>265</xdr:row>
                <xdr:rowOff>10</xdr:rowOff>
              </xdr:to>
            </anchor>
          </commentPr>
        </mc:Choice>
        <mc:Fallback/>
      </mc:AlternateContent>
    </comment>
    <comment ref="B1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240</xdr:row>
                <xdr:rowOff>13</xdr:rowOff>
              </xdr:from>
              <xdr:to>
                <xdr:col>2</xdr:col>
                <xdr:colOff>5</xdr:colOff>
                <xdr:row>264</xdr:row>
                <xdr:rowOff>2</xdr:rowOff>
              </xdr:to>
            </anchor>
          </commentPr>
        </mc:Choice>
        <mc:Fallback/>
      </mc:AlternateContent>
    </comment>
    <comment ref="B2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240</xdr:row>
                <xdr:rowOff>13</xdr:rowOff>
              </xdr:from>
              <xdr:to>
                <xdr:col>2</xdr:col>
                <xdr:colOff>5</xdr:colOff>
                <xdr:row>256</xdr:row>
                <xdr:rowOff>3</xdr:rowOff>
              </xdr:to>
            </anchor>
          </commentPr>
        </mc:Choice>
        <mc:Fallback/>
      </mc:AlternateContent>
    </comment>
    <comment ref="B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8</xdr:colOff>
                <xdr:row>265</xdr:row>
                <xdr:rowOff>5</xdr:rowOff>
              </xdr:from>
              <xdr:to>
                <xdr:col>2</xdr:col>
                <xdr:colOff>16</xdr:colOff>
                <xdr:row>283</xdr:row>
                <xdr:rowOff>12</xdr:rowOff>
              </xdr:to>
            </anchor>
          </commentPr>
        </mc:Choice>
        <mc:Fallback/>
      </mc:AlternateContent>
    </comment>
    <comment ref="B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8</xdr:colOff>
                <xdr:row>279</xdr:row>
                <xdr:rowOff>6</xdr:rowOff>
              </xdr:from>
              <xdr:to>
                <xdr:col>2</xdr:col>
                <xdr:colOff>16</xdr:colOff>
                <xdr:row>284</xdr:row>
                <xdr:rowOff>1</xdr:rowOff>
              </xdr:to>
            </anchor>
          </commentPr>
        </mc:Choice>
        <mc:Fallback/>
      </mc:AlternateContent>
    </comment>
    <comment ref="B2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8</xdr:colOff>
                <xdr:row>286</xdr:row>
                <xdr:rowOff>5</xdr:rowOff>
              </xdr:from>
              <xdr:to>
                <xdr:col>2</xdr:col>
                <xdr:colOff>16</xdr:colOff>
                <xdr:row>293</xdr:row>
                <xdr:rowOff>14</xdr:rowOff>
              </xdr:to>
            </anchor>
          </commentPr>
        </mc:Choice>
        <mc:Fallback/>
      </mc:AlternateContent>
    </comment>
    <comment ref="B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8</xdr:colOff>
                <xdr:row>290</xdr:row>
                <xdr:rowOff>2</xdr:rowOff>
              </xdr:from>
              <xdr:to>
                <xdr:col>2</xdr:col>
                <xdr:colOff>16</xdr:colOff>
                <xdr:row>296</xdr:row>
                <xdr:rowOff>3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Съгласно т. 37 от Указани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4</xdr:row>
                <xdr:rowOff>4</xdr:rowOff>
              </xdr:from>
              <xdr:to>
                <xdr:col>11</xdr:col>
                <xdr:colOff>-187</xdr:colOff>
                <xdr:row>5</xdr:row>
                <xdr:rowOff>3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10</xdr:row>
                <xdr:rowOff>9</xdr:rowOff>
              </xdr:from>
              <xdr:to>
                <xdr:col>3</xdr:col>
                <xdr:colOff>55</xdr:colOff>
                <xdr:row>13</xdr:row>
                <xdr:rowOff>3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15</xdr:row>
                <xdr:rowOff>7</xdr:rowOff>
              </xdr:from>
              <xdr:to>
                <xdr:col>3</xdr:col>
                <xdr:colOff>55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1</xdr:row>
                <xdr:rowOff>3</xdr:rowOff>
              </xdr:from>
              <xdr:to>
                <xdr:col>3</xdr:col>
                <xdr:colOff>55</xdr:colOff>
                <xdr:row>24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2</xdr:row>
                <xdr:rowOff>6</xdr:rowOff>
              </xdr:from>
              <xdr:to>
                <xdr:col>3</xdr:col>
                <xdr:colOff>55</xdr:colOff>
                <xdr:row>26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4</xdr:row>
                <xdr:rowOff>10</xdr:rowOff>
              </xdr:from>
              <xdr:to>
                <xdr:col>3</xdr:col>
                <xdr:colOff>55</xdr:colOff>
                <xdr:row>30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9</xdr:row>
                <xdr:rowOff>9</xdr:rowOff>
              </xdr:from>
              <xdr:to>
                <xdr:col>3</xdr:col>
                <xdr:colOff>55</xdr:colOff>
                <xdr:row>32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35</xdr:row>
                <xdr:rowOff>15</xdr:rowOff>
              </xdr:from>
              <xdr:to>
                <xdr:col>3</xdr:col>
                <xdr:colOff>55</xdr:colOff>
                <xdr:row>38</xdr:row>
                <xdr:rowOff>13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40</xdr:row>
                <xdr:rowOff>9</xdr:rowOff>
              </xdr:from>
              <xdr:to>
                <xdr:col>3</xdr:col>
                <xdr:colOff>55</xdr:colOff>
                <xdr:row>45</xdr:row>
                <xdr:rowOff>17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41</xdr:row>
                <xdr:rowOff>22</xdr:rowOff>
              </xdr:from>
              <xdr:to>
                <xdr:col>3</xdr:col>
                <xdr:colOff>55</xdr:colOff>
                <xdr:row>46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43</xdr:row>
                <xdr:rowOff>9</xdr:rowOff>
              </xdr:from>
              <xdr:to>
                <xdr:col>3</xdr:col>
                <xdr:colOff>55</xdr:colOff>
                <xdr:row>47</xdr:row>
                <xdr:rowOff>18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49</xdr:row>
                <xdr:rowOff>6</xdr:rowOff>
              </xdr:from>
              <xdr:to>
                <xdr:col>3</xdr:col>
                <xdr:colOff>55</xdr:colOff>
                <xdr:row>54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53</xdr:row>
                <xdr:rowOff>7</xdr:rowOff>
              </xdr:from>
              <xdr:to>
                <xdr:col>3</xdr:col>
                <xdr:colOff>55</xdr:colOff>
                <xdr:row>57</xdr:row>
                <xdr:rowOff>12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57</xdr:row>
                <xdr:rowOff>11</xdr:rowOff>
              </xdr:from>
              <xdr:to>
                <xdr:col>3</xdr:col>
                <xdr:colOff>55</xdr:colOff>
                <xdr:row>63</xdr:row>
                <xdr:rowOff>26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60</xdr:row>
                <xdr:rowOff>0</xdr:rowOff>
              </xdr:from>
              <xdr:to>
                <xdr:col>3</xdr:col>
                <xdr:colOff>55</xdr:colOff>
                <xdr:row>64</xdr:row>
                <xdr:rowOff>1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62</xdr:row>
                <xdr:rowOff>4</xdr:rowOff>
              </xdr:from>
              <xdr:to>
                <xdr:col>3</xdr:col>
                <xdr:colOff>55</xdr:colOff>
                <xdr:row>63</xdr:row>
                <xdr:rowOff>-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66</xdr:row>
                <xdr:rowOff>14</xdr:rowOff>
              </xdr:from>
              <xdr:to>
                <xdr:col>3</xdr:col>
                <xdr:colOff>55</xdr:colOff>
                <xdr:row>72</xdr:row>
                <xdr:rowOff>1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71</xdr:row>
                <xdr:rowOff>2</xdr:rowOff>
              </xdr:from>
              <xdr:to>
                <xdr:col>3</xdr:col>
                <xdr:colOff>55</xdr:colOff>
                <xdr:row>72</xdr:row>
                <xdr:rowOff>-12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76</xdr:row>
                <xdr:rowOff>4</xdr:rowOff>
              </xdr:from>
              <xdr:to>
                <xdr:col>3</xdr:col>
                <xdr:colOff>55</xdr:colOff>
                <xdr:row>79</xdr:row>
                <xdr:rowOff>6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77</xdr:row>
                <xdr:rowOff>28</xdr:rowOff>
              </xdr:from>
              <xdr:to>
                <xdr:col>3</xdr:col>
                <xdr:colOff>55</xdr:colOff>
                <xdr:row>83</xdr:row>
                <xdr:rowOff>13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79</xdr:row>
                <xdr:rowOff>11</xdr:rowOff>
              </xdr:from>
              <xdr:to>
                <xdr:col>3</xdr:col>
                <xdr:colOff>55</xdr:colOff>
                <xdr:row>82</xdr:row>
                <xdr:rowOff>10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84</xdr:row>
                <xdr:rowOff>8</xdr:rowOff>
              </xdr:from>
              <xdr:to>
                <xdr:col>3</xdr:col>
                <xdr:colOff>55</xdr:colOff>
                <xdr:row>88</xdr:row>
                <xdr:rowOff>9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89</xdr:row>
                <xdr:rowOff>12</xdr:rowOff>
              </xdr:from>
              <xdr:to>
                <xdr:col>3</xdr:col>
                <xdr:colOff>55</xdr:colOff>
                <xdr:row>90</xdr:row>
                <xdr:rowOff>-3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95</xdr:row>
                <xdr:rowOff>16</xdr:rowOff>
              </xdr:from>
              <xdr:to>
                <xdr:col>3</xdr:col>
                <xdr:colOff>55</xdr:colOff>
                <xdr:row>97</xdr:row>
                <xdr:rowOff>3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98</xdr:row>
                <xdr:rowOff>5</xdr:rowOff>
              </xdr:from>
              <xdr:to>
                <xdr:col>3</xdr:col>
                <xdr:colOff>55</xdr:colOff>
                <xdr:row>100</xdr:row>
                <xdr:rowOff>17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104</xdr:row>
                <xdr:rowOff>3</xdr:rowOff>
              </xdr:from>
              <xdr:to>
                <xdr:col>3</xdr:col>
                <xdr:colOff>55</xdr:colOff>
                <xdr:row>105</xdr:row>
                <xdr:rowOff>-5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109</xdr:row>
                <xdr:rowOff>8</xdr:rowOff>
              </xdr:from>
              <xdr:to>
                <xdr:col>3</xdr:col>
                <xdr:colOff>55</xdr:colOff>
                <xdr:row>113</xdr:row>
                <xdr:rowOff>7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115</xdr:row>
                <xdr:rowOff>6</xdr:rowOff>
              </xdr:from>
              <xdr:to>
                <xdr:col>3</xdr:col>
                <xdr:colOff>55</xdr:colOff>
                <xdr:row>116</xdr:row>
                <xdr:rowOff>8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118</xdr:row>
                <xdr:rowOff>5</xdr:rowOff>
              </xdr:from>
              <xdr:to>
                <xdr:col>3</xdr:col>
                <xdr:colOff>55</xdr:colOff>
                <xdr:row>123</xdr:row>
                <xdr:rowOff>10</xdr:rowOff>
              </xdr:to>
            </anchor>
          </commentPr>
        </mc:Choice>
        <mc:Fallback/>
      </mc:AlternateContent>
    </comment>
    <comment ref="B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120</xdr:row>
                <xdr:rowOff>11</xdr:rowOff>
              </xdr:from>
              <xdr:to>
                <xdr:col>3</xdr:col>
                <xdr:colOff>55</xdr:colOff>
                <xdr:row>123</xdr:row>
                <xdr:rowOff>10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Съгласно т. 37 от Указани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4</xdr:row>
                <xdr:rowOff>8</xdr:rowOff>
              </xdr:from>
              <xdr:to>
                <xdr:col>11</xdr:col>
                <xdr:colOff>-55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2</xdr:rowOff>
              </xdr:from>
              <xdr:to>
                <xdr:col>3</xdr:col>
                <xdr:colOff>72</xdr:colOff>
                <xdr:row>13</xdr:row>
                <xdr:rowOff>1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3</xdr:col>
                <xdr:colOff>72</xdr:colOff>
                <xdr:row>17</xdr:row>
                <xdr:rowOff>3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3</xdr:rowOff>
              </xdr:from>
              <xdr:to>
                <xdr:col>3</xdr:col>
                <xdr:colOff>72</xdr:colOff>
                <xdr:row>21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0</xdr:rowOff>
              </xdr:from>
              <xdr:to>
                <xdr:col>3</xdr:col>
                <xdr:colOff>72</xdr:colOff>
                <xdr:row>23</xdr:row>
                <xdr:rowOff>1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3</xdr:rowOff>
              </xdr:from>
              <xdr:to>
                <xdr:col>3</xdr:col>
                <xdr:colOff>72</xdr:colOff>
                <xdr:row>29</xdr:row>
                <xdr:rowOff>11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Съгласно т. 37 от Указани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2</xdr:colOff>
                <xdr:row>4</xdr:row>
                <xdr:rowOff>13</xdr:rowOff>
              </xdr:from>
              <xdr:to>
                <xdr:col>11</xdr:col>
                <xdr:colOff>-58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1" uniqueCount="186">
  <si>
    <t xml:space="preserve">Приложение № 3</t>
  </si>
  <si>
    <t xml:space="preserve">ПРИЛОЖЕНИЕ №1   към
Инвестиционна програма за услугата доставяне на вода на потребителите</t>
  </si>
  <si>
    <t xml:space="preserve">на "Водоснабдяване и Канализация" ЕООД, ВС Помпена, гр. Хасково</t>
  </si>
  <si>
    <t xml:space="preserve">ЕИК по БУЛСТАТ: 126004284</t>
  </si>
  <si>
    <t xml:space="preserve">№ </t>
  </si>
  <si>
    <t xml:space="preserve">Наименование</t>
  </si>
  <si>
    <t xml:space="preserve">График за изграждане по години</t>
  </si>
  <si>
    <t xml:space="preserve">Очаквана дата за въвеждане в експлоатация</t>
  </si>
  <si>
    <t xml:space="preserve"> Стойност на обекта 
(хил.лв.)</t>
  </si>
  <si>
    <t xml:space="preserve">Източник на финансиране</t>
  </si>
  <si>
    <t xml:space="preserve">Проектна готовност в т.ч. предварително проучване</t>
  </si>
  <si>
    <t xml:space="preserve">Очакван ефект във връзка с нивата на услугите</t>
  </si>
  <si>
    <t xml:space="preserve">Местонахождение и технически параметри на обекта</t>
  </si>
  <si>
    <t xml:space="preserve">Собствени средства (хил.лв.)</t>
  </si>
  <si>
    <t xml:space="preserve">Заеми (хил.лв.)</t>
  </si>
  <si>
    <t xml:space="preserve">2014 г.</t>
  </si>
  <si>
    <t xml:space="preserve">2015 г.</t>
  </si>
  <si>
    <t xml:space="preserve">2016 г.</t>
  </si>
  <si>
    <t xml:space="preserve">ОБЛАСТ ХАСКОВО</t>
  </si>
  <si>
    <t xml:space="preserve">І.ОБЩИНА  Хасково</t>
  </si>
  <si>
    <t xml:space="preserve">1.</t>
  </si>
  <si>
    <t xml:space="preserve">Нови обекти :</t>
  </si>
  <si>
    <t xml:space="preserve">1.1.</t>
  </si>
  <si>
    <t xml:space="preserve">СВО</t>
  </si>
  <si>
    <t xml:space="preserve">31.12.2016г.</t>
  </si>
  <si>
    <t xml:space="preserve">увеличаване нивото на покритие на услугата доставяне на вода</t>
  </si>
  <si>
    <t xml:space="preserve">1.2.</t>
  </si>
  <si>
    <t xml:space="preserve">Водопроводна шахта Карамантепе</t>
  </si>
  <si>
    <t xml:space="preserve">31.12.2014г.</t>
  </si>
  <si>
    <t xml:space="preserve">подобряване на водоснабдяването</t>
  </si>
  <si>
    <t xml:space="preserve">2.</t>
  </si>
  <si>
    <t xml:space="preserve">Водоснабдителни обекти -основни ремонти и реконструкции</t>
  </si>
  <si>
    <t xml:space="preserve">2.1.</t>
  </si>
  <si>
    <t xml:space="preserve">Съоръжения </t>
  </si>
  <si>
    <t xml:space="preserve">2.1.1.</t>
  </si>
  <si>
    <t xml:space="preserve">Резервоар с. Криво поле</t>
  </si>
  <si>
    <t xml:space="preserve">2.1.2.</t>
  </si>
  <si>
    <t xml:space="preserve">GPS </t>
  </si>
  <si>
    <t xml:space="preserve">оптимизиране на разходите за гориво</t>
  </si>
  <si>
    <t xml:space="preserve">2.1.3.</t>
  </si>
  <si>
    <t xml:space="preserve">Ниво-регулатори</t>
  </si>
  <si>
    <t xml:space="preserve">30.06.2016г.</t>
  </si>
  <si>
    <t xml:space="preserve">намаляване загубите на вода</t>
  </si>
  <si>
    <t xml:space="preserve">2.1.4.</t>
  </si>
  <si>
    <t xml:space="preserve">СК, въздушници, регул.налягане, възвр.клапи</t>
  </si>
  <si>
    <t xml:space="preserve">2.1.5.</t>
  </si>
  <si>
    <t xml:space="preserve">ТП и ел.мрежа ср. напрежение</t>
  </si>
  <si>
    <t xml:space="preserve">2.1.6.</t>
  </si>
  <si>
    <t xml:space="preserve">катодна станция-</t>
  </si>
  <si>
    <t xml:space="preserve">2.1.7.</t>
  </si>
  <si>
    <t xml:space="preserve">ел.табло с честотно управление- </t>
  </si>
  <si>
    <t xml:space="preserve">2.1.8.</t>
  </si>
  <si>
    <t xml:space="preserve">релейни защити 20к.в.</t>
  </si>
  <si>
    <t xml:space="preserve">2.1.9.</t>
  </si>
  <si>
    <t xml:space="preserve">вакумни прекъсвачи 20к.в.</t>
  </si>
  <si>
    <t xml:space="preserve">2.1.10.</t>
  </si>
  <si>
    <t xml:space="preserve">АСУВ-SCADA</t>
  </si>
  <si>
    <t xml:space="preserve">31.03.2016г.</t>
  </si>
  <si>
    <t xml:space="preserve">намаляване загубите на вода и себестойността на ел.енергията</t>
  </si>
  <si>
    <t xml:space="preserve">2.1.11.</t>
  </si>
  <si>
    <t xml:space="preserve">компют.системи</t>
  </si>
  <si>
    <t xml:space="preserve">30.11.2016г.</t>
  </si>
  <si>
    <t xml:space="preserve">подобряване качеството и ефективността на услугите</t>
  </si>
  <si>
    <t xml:space="preserve">2.1.12.</t>
  </si>
  <si>
    <t xml:space="preserve">реконстр. в-д Ябълково</t>
  </si>
  <si>
    <t xml:space="preserve">30.11.2015г.</t>
  </si>
  <si>
    <t xml:space="preserve">2.1.13.</t>
  </si>
  <si>
    <t xml:space="preserve">реконстр. в-д по ул. "Тимок"</t>
  </si>
  <si>
    <t xml:space="preserve">2.1.14.</t>
  </si>
  <si>
    <t xml:space="preserve">водомери</t>
  </si>
  <si>
    <t xml:space="preserve">по-точно отчитане</t>
  </si>
  <si>
    <t xml:space="preserve">2.2.</t>
  </si>
  <si>
    <t xml:space="preserve">Основен ремонт сгради</t>
  </si>
  <si>
    <t xml:space="preserve">2.2.1.</t>
  </si>
  <si>
    <t xml:space="preserve">Алум. Дограма каса на ул. "Банска"</t>
  </si>
  <si>
    <t xml:space="preserve">30.06.2015г.</t>
  </si>
  <si>
    <t xml:space="preserve">подобряване на работната среда</t>
  </si>
  <si>
    <t xml:space="preserve">2.3.</t>
  </si>
  <si>
    <t xml:space="preserve">Водопроводни мрежи </t>
  </si>
  <si>
    <t xml:space="preserve">2.3.1.</t>
  </si>
  <si>
    <t xml:space="preserve">Реконстр.водопроводни мрежи Хасково от мастер плана</t>
  </si>
  <si>
    <t xml:space="preserve">30.09.2016г.</t>
  </si>
  <si>
    <t xml:space="preserve">2.4.</t>
  </si>
  <si>
    <t xml:space="preserve">Енергомеханично оборудване  (транспорт и механизация)</t>
  </si>
  <si>
    <t xml:space="preserve">2.4.1.</t>
  </si>
  <si>
    <t xml:space="preserve">помпени агрегати</t>
  </si>
  <si>
    <t xml:space="preserve">2.4.2.</t>
  </si>
  <si>
    <t xml:space="preserve">Товарен автомобил ИВЕКО</t>
  </si>
  <si>
    <t xml:space="preserve">2.4.3.</t>
  </si>
  <si>
    <t xml:space="preserve">Уреди за трасиране и локация на течове</t>
  </si>
  <si>
    <t xml:space="preserve">2.4.4.</t>
  </si>
  <si>
    <t xml:space="preserve">Ротор за помпа за ПС Ябълково </t>
  </si>
  <si>
    <t xml:space="preserve">31.03.2015г.</t>
  </si>
  <si>
    <t xml:space="preserve">2.4.5.</t>
  </si>
  <si>
    <t xml:space="preserve">Багер JCB X-06121</t>
  </si>
  <si>
    <t xml:space="preserve">2.4.6.</t>
  </si>
  <si>
    <t xml:space="preserve">ДАВ Х20-81 ВХ</t>
  </si>
  <si>
    <t xml:space="preserve">31.06.2015г.</t>
  </si>
  <si>
    <t xml:space="preserve">2.4.7.</t>
  </si>
  <si>
    <t xml:space="preserve">Товарен автомобил</t>
  </si>
  <si>
    <t xml:space="preserve">31.11.2015г.</t>
  </si>
  <si>
    <t xml:space="preserve">2.4.8.</t>
  </si>
  <si>
    <t xml:space="preserve">климатик</t>
  </si>
  <si>
    <t xml:space="preserve">2.4.9.</t>
  </si>
  <si>
    <t xml:space="preserve">Програмни продукти</t>
  </si>
  <si>
    <t xml:space="preserve">създаване на допълнителни модули към Promoter Aqua</t>
  </si>
  <si>
    <t xml:space="preserve">2.4.10.</t>
  </si>
  <si>
    <t xml:space="preserve">Машина за електродифузионна заварка</t>
  </si>
  <si>
    <t xml:space="preserve">2.4.11.</t>
  </si>
  <si>
    <t xml:space="preserve">Дребна техника</t>
  </si>
  <si>
    <t xml:space="preserve">30.09.2015г.</t>
  </si>
  <si>
    <t xml:space="preserve">ОБЩО:</t>
  </si>
  <si>
    <t xml:space="preserve">ІІ.ОБЩИНА  Свиленград</t>
  </si>
  <si>
    <t xml:space="preserve">трансформатор, разединител</t>
  </si>
  <si>
    <t xml:space="preserve">дозаторни помпи </t>
  </si>
  <si>
    <t xml:space="preserve">подобряване качеството на водата</t>
  </si>
  <si>
    <t xml:space="preserve">помпи</t>
  </si>
  <si>
    <t xml:space="preserve">ІІІ.ОБЩИНА  Харманли</t>
  </si>
  <si>
    <t xml:space="preserve">трансф.р., авт. прек., ел.табла-</t>
  </si>
  <si>
    <t xml:space="preserve">табла със софстартери</t>
  </si>
  <si>
    <t xml:space="preserve">ръчен терминал, UPS, принтер, копир.машина</t>
  </si>
  <si>
    <t xml:space="preserve">подобряване качеството на услугите</t>
  </si>
  <si>
    <t xml:space="preserve">клим.системи</t>
  </si>
  <si>
    <t xml:space="preserve">2.3.1</t>
  </si>
  <si>
    <t xml:space="preserve">Реконструкция разпределителна мрежа с. Изворово</t>
  </si>
  <si>
    <t xml:space="preserve">ІV.ОБЩИНА  Симеоновград</t>
  </si>
  <si>
    <t xml:space="preserve">ел. Табла за защита и у-ние на сон.п.</t>
  </si>
  <si>
    <t xml:space="preserve">Преславец кладенци</t>
  </si>
  <si>
    <t xml:space="preserve">модул за дист.управление на кл-ц</t>
  </si>
  <si>
    <t xml:space="preserve">Разпределителна мрежа Симеоновград</t>
  </si>
  <si>
    <t xml:space="preserve">честотен инвентор</t>
  </si>
  <si>
    <t xml:space="preserve">V.ОБЩИНА Ивайловград</t>
  </si>
  <si>
    <t xml:space="preserve">с.Гугутка-разпределителна мрежа</t>
  </si>
  <si>
    <t xml:space="preserve">VІ.ОБЩИНА  Любимец</t>
  </si>
  <si>
    <t xml:space="preserve">с.Г.Добрево-разпр.мрежа</t>
  </si>
  <si>
    <t xml:space="preserve">електрожен</t>
  </si>
  <si>
    <t xml:space="preserve">31.12.2015г.</t>
  </si>
  <si>
    <t xml:space="preserve">VІІ.ОБЩИНА Маджарово</t>
  </si>
  <si>
    <t xml:space="preserve">СК, въздушници, регул.налягане, възвр.клапи, удароубиватели</t>
  </si>
  <si>
    <t xml:space="preserve">Бориславци-разпр.мрежа</t>
  </si>
  <si>
    <t xml:space="preserve">VІІІ.ОБЩИНА  Минерални бани</t>
  </si>
  <si>
    <t xml:space="preserve">с.Сусам -разпр.мрежа</t>
  </si>
  <si>
    <t xml:space="preserve">ІХ.ОБЩИНА  Стамболово</t>
  </si>
  <si>
    <t xml:space="preserve">Реконструкция и модернизация на ПС Акмара</t>
  </si>
  <si>
    <t xml:space="preserve">подобряване на водоснабдяването и намаляване на загубите на вода</t>
  </si>
  <si>
    <t xml:space="preserve">`</t>
  </si>
  <si>
    <t xml:space="preserve">Дата: 03.11.2015 г.</t>
  </si>
  <si>
    <t xml:space="preserve">Гл. Счетоводител:</t>
  </si>
  <si>
    <t xml:space="preserve">.....................................................</t>
  </si>
  <si>
    <t xml:space="preserve">Лидия Грозева</t>
  </si>
  <si>
    <t xml:space="preserve">(подпис)</t>
  </si>
  <si>
    <t xml:space="preserve">Управител</t>
  </si>
  <si>
    <t xml:space="preserve">инж. Тодор Марков</t>
  </si>
  <si>
    <t xml:space="preserve">(подпис и печат)</t>
  </si>
  <si>
    <t xml:space="preserve">Справка № 10.2. 
Инвестиционна програма за услугата отвеждане на отпадъчни води</t>
  </si>
  <si>
    <t xml:space="preserve"> Стойност на обекта (хил.лв.)</t>
  </si>
  <si>
    <t xml:space="preserve">ОБЛАСТ Хасково</t>
  </si>
  <si>
    <t xml:space="preserve">І.ОБЩИНА Хасково</t>
  </si>
  <si>
    <t xml:space="preserve">СКО</t>
  </si>
  <si>
    <t xml:space="preserve">увеличаване нивото на покритие на услугата отвеждане на вода</t>
  </si>
  <si>
    <t xml:space="preserve">Канализационни обекти -  основни ремонти и реконструкции</t>
  </si>
  <si>
    <t xml:space="preserve">РШ </t>
  </si>
  <si>
    <t xml:space="preserve">подобряване инфраструктурата</t>
  </si>
  <si>
    <t xml:space="preserve">Решетки,капаци</t>
  </si>
  <si>
    <t xml:space="preserve">Канализационни мрежи </t>
  </si>
  <si>
    <t xml:space="preserve">Каналопочистваща машина Вома</t>
  </si>
  <si>
    <t xml:space="preserve">повишаване качеството на услугата</t>
  </si>
  <si>
    <t xml:space="preserve">ел. табла вх.секция 1250А и 800А и захр.кабел диз.генератор</t>
  </si>
  <si>
    <t xml:space="preserve">ІІІ.ОБЩИНА Харманли</t>
  </si>
  <si>
    <t xml:space="preserve">ІV.ОБЩИНА  Любимец</t>
  </si>
  <si>
    <t xml:space="preserve">V.ОБЩИНА  Ивайловград</t>
  </si>
  <si>
    <t xml:space="preserve">VІ.ОБЩИНА  Симеоновград</t>
  </si>
  <si>
    <t xml:space="preserve">Справка № 10.3 
Инвестиционна програма за услугата пречистване на отпадъчни води</t>
  </si>
  <si>
    <t xml:space="preserve"> Стойност на обекта
 (хил.лв.)</t>
  </si>
  <si>
    <t xml:space="preserve">Сграда за съоражения за отстраняване на фосфор</t>
  </si>
  <si>
    <t xml:space="preserve">Подобряване качествата на пречистената отпадната вода</t>
  </si>
  <si>
    <t xml:space="preserve">Обекти в ПСОВ - основни ремонти и реконструкции</t>
  </si>
  <si>
    <t xml:space="preserve">Сгради </t>
  </si>
  <si>
    <t xml:space="preserve">Ремонт покриви</t>
  </si>
  <si>
    <t xml:space="preserve">Подобряване условиятя на работната среда</t>
  </si>
  <si>
    <t xml:space="preserve">ремонт мазилки</t>
  </si>
  <si>
    <t xml:space="preserve">Пречиствателни съоръжения - строителна част</t>
  </si>
  <si>
    <t xml:space="preserve">Пречиствателни съоръжения - машини и съоръжения </t>
  </si>
  <si>
    <t xml:space="preserve">Текущ ремонт</t>
  </si>
  <si>
    <t xml:space="preserve">2.3.2.</t>
  </si>
  <si>
    <t xml:space="preserve">Основен ремон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#,##0_);[RED]\(#,##0\)"/>
    <numFmt numFmtId="166" formatCode="_-* #,##0\ _K_?_-;\-* #,##0\ _K_?_-;_-* &quot;- &quot;_K_?_-;_-@_-"/>
    <numFmt numFmtId="167" formatCode="[$-409]#,##0.00_);[RED]\(#,##0.00\)"/>
    <numFmt numFmtId="168" formatCode="0"/>
    <numFmt numFmtId="169" formatCode="#,##0.00"/>
    <numFmt numFmtId="170" formatCode="_-* #,##0.00\ _л_в_-;\-* #,##0.00\ _л_в_-;_-* \-??\ _л_в_-;_-@_-"/>
    <numFmt numFmtId="171" formatCode="0.00_);[RED]\(0.00\)"/>
    <numFmt numFmtId="172" formatCode="_-* #,##0\ _p_t_a_-;\-* #,##0\ _p_t_a_-;_-* &quot;- &quot;_p_t_a_-;_-@_-"/>
    <numFmt numFmtId="173" formatCode="_-* #,##0.00\ _p_t_a_-;\-* #,##0.00\ _p_t_a_-;_-* \-??\ _p_t_a_-;_-@_-"/>
    <numFmt numFmtId="174" formatCode="_-* #,##0.00\ [$€-1]_-;\-* #,##0.00\ [$€-1]_-;_-* \-??\ [$€-1]_-"/>
    <numFmt numFmtId="175" formatCode="@"/>
    <numFmt numFmtId="176" formatCode="[$-409]m/d/yyyy"/>
    <numFmt numFmtId="177" formatCode="_-* #,##0\ _D_H_-;\-* #,##0\ _D_H_-;_-* &quot;- &quot;_D_H_-;_-@_-"/>
    <numFmt numFmtId="178" formatCode="_-* #,##0.00\,_K_?_-;\-* #,##0.00\,_K_?_-;_-* \-??\ _K_?_-;_-@_-"/>
    <numFmt numFmtId="179" formatCode="_-* #,##0&quot; Dh&quot;_-;\-* #,##0&quot; Dh&quot;_-;_-* &quot;- Dh&quot;_-;_-@_-"/>
    <numFmt numFmtId="180" formatCode="_-* #,##0.00&quot; Dh&quot;_-;\-* #,##0.00&quot; Dh&quot;_-;_-* \-??&quot; Dh&quot;_-;_-@_-"/>
    <numFmt numFmtId="181" formatCode="0%_);\(0%\)"/>
    <numFmt numFmtId="182" formatCode="0%"/>
    <numFmt numFmtId="183" formatCode="#,##0"/>
    <numFmt numFmtId="184" formatCode="dd\-mmm\-yyyy"/>
    <numFmt numFmtId="185" formatCode="[$-409]#,##0_);\(#,##0\)"/>
    <numFmt numFmtId="186" formatCode="_-* #,##0&quot; pta&quot;_-;\-* #,##0&quot; pta&quot;_-;_-* &quot;- pta&quot;_-;_-@_-"/>
    <numFmt numFmtId="187" formatCode="_-* #,##0.00&quot; pta&quot;_-;\-* #,##0.00&quot; pta&quot;_-;_-* \-??&quot; pta&quot;_-;_-@_-"/>
    <numFmt numFmtId="188" formatCode="#,##0;[RED]\(#,##0\)"/>
    <numFmt numFmtId="189" formatCode="dd\.mm\.yyyy&quot; г.&quot;;@"/>
    <numFmt numFmtId="190" formatCode="[$-F800]dddd&quot;, &quot;mmmm\ dd&quot;, &quot;yyyy"/>
  </numFmts>
  <fonts count="6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9"/>
      <name val="Times New Roman Cyr"/>
      <family val="1"/>
      <charset val="204"/>
    </font>
    <font>
      <sz val="11"/>
      <color rgb="FFFF9900"/>
      <name val="Calibri"/>
      <family val="2"/>
      <charset val="204"/>
    </font>
    <font>
      <sz val="12"/>
      <name val="Times New Roman CE"/>
      <family val="1"/>
      <charset val="238"/>
    </font>
    <font>
      <sz val="11"/>
      <color rgb="FF993300"/>
      <name val="Calibri"/>
      <family val="2"/>
      <charset val="204"/>
    </font>
    <font>
      <sz val="10"/>
      <name val="Arial"/>
      <family val="2"/>
      <charset val="238"/>
    </font>
    <font>
      <sz val="12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FF"/>
      <name val="Arial"/>
      <family val="2"/>
      <charset val="204"/>
    </font>
    <font>
      <sz val="8"/>
      <color rgb="FF000000"/>
      <name val="Arial Narrow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333399"/>
      <name val="Times New Roman"/>
      <family val="1"/>
    </font>
    <font>
      <sz val="10"/>
      <color rgb="FF333399"/>
      <name val="Times New Roman"/>
      <family val="1"/>
      <charset val="204"/>
    </font>
    <font>
      <i val="true"/>
      <sz val="8"/>
      <color rgb="FF333399"/>
      <name val="Times New Roman"/>
      <family val="1"/>
    </font>
    <font>
      <i val="true"/>
      <sz val="8"/>
      <color rgb="FF333399"/>
      <name val="Times New Roman"/>
      <family val="1"/>
      <charset val="204"/>
    </font>
    <font>
      <sz val="12"/>
      <name val="SWISS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80"/>
      <name val="Arial"/>
      <family val="2"/>
    </font>
    <font>
      <b val="true"/>
      <sz val="12"/>
      <color rgb="FF00008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u val="single"/>
      <sz val="10"/>
      <color rgb="FF0000FF"/>
      <name val="Timok"/>
      <family val="2"/>
    </font>
    <font>
      <u val="single"/>
      <sz val="9"/>
      <color rgb="FF0000FF"/>
      <name val="Timok"/>
      <family val="2"/>
    </font>
    <font>
      <b val="true"/>
      <sz val="12"/>
      <name val="Times New Roman"/>
      <family val="1"/>
      <charset val="204"/>
    </font>
    <font>
      <b val="true"/>
      <u val="single"/>
      <sz val="9"/>
      <color rgb="FF0000FF"/>
      <name val="Timok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2" borderId="0" applyFont="true" applyBorder="false" applyAlignment="false" applyProtection="false"/>
    <xf numFmtId="164" fontId="8" fillId="3" borderId="0" applyFont="true" applyBorder="false" applyAlignment="false" applyProtection="false"/>
    <xf numFmtId="168" fontId="9" fillId="23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applyFont="true" applyBorder="true" applyAlignment="false" applyProtection="false"/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19" borderId="3" applyFont="true" applyBorder="true" applyAlignment="false" applyProtection="false"/>
    <xf numFmtId="169" fontId="9" fillId="7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25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7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75" fontId="9" fillId="28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7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76" fontId="18" fillId="6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2" applyFont="true" applyBorder="true" applyAlignment="false" applyProtection="false"/>
    <xf numFmtId="164" fontId="7" fillId="9" borderId="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false" applyProtection="false"/>
    <xf numFmtId="164" fontId="4" fillId="23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5" fillId="29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1" applyFont="true" applyBorder="true" applyAlignment="false" applyProtection="false"/>
    <xf numFmtId="164" fontId="29" fillId="7" borderId="12" applyFont="true" applyBorder="true" applyAlignment="false" applyProtection="false"/>
    <xf numFmtId="181" fontId="0" fillId="0" borderId="0" applyFont="true" applyBorder="false" applyAlignment="false" applyProtection="false"/>
    <xf numFmtId="182" fontId="5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30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31" fillId="29" borderId="14" applyFont="true" applyBorder="true" applyAlignment="true" applyProtection="false">
      <alignment horizontal="general" vertical="center" textRotation="0" wrapText="false" indent="0" shrinkToFit="false"/>
    </xf>
    <xf numFmtId="164" fontId="31" fillId="6" borderId="14" applyFont="true" applyBorder="true" applyAlignment="true" applyProtection="false">
      <alignment horizontal="right" vertical="center" textRotation="0" wrapText="false" indent="0" shrinkToFit="false"/>
    </xf>
    <xf numFmtId="164" fontId="31" fillId="9" borderId="14" applyFont="true" applyBorder="tru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8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left" vertical="top" textRotation="0" wrapText="false" indent="0" shrinkToFit="false"/>
    </xf>
    <xf numFmtId="164" fontId="39" fillId="0" borderId="0" applyFont="true" applyBorder="false" applyAlignment="false" applyProtection="false"/>
    <xf numFmtId="164" fontId="13" fillId="0" borderId="15" applyFont="true" applyBorder="true" applyAlignment="false" applyProtection="false"/>
    <xf numFmtId="183" fontId="7" fillId="4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83" fontId="9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0" fillId="18" borderId="11" applyFont="true" applyBorder="true" applyAlignment="false" applyProtection="false"/>
    <xf numFmtId="164" fontId="21" fillId="8" borderId="2" applyFont="true" applyBorder="true" applyAlignment="false" applyProtection="false"/>
    <xf numFmtId="164" fontId="15" fillId="4" borderId="0" applyFont="true" applyBorder="false" applyAlignment="false" applyProtection="false"/>
    <xf numFmtId="164" fontId="39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9" fillId="7" borderId="12" applyFont="true" applyBorder="true" applyAlignment="false" applyProtection="false"/>
    <xf numFmtId="164" fontId="10" fillId="7" borderId="2" applyFont="true" applyBorder="true" applyAlignment="false" applyProtection="false"/>
    <xf numFmtId="164" fontId="12" fillId="19" borderId="3" applyFont="true" applyBorder="true" applyAlignment="false" applyProtection="false"/>
    <xf numFmtId="164" fontId="8" fillId="3" borderId="0" applyFont="true" applyBorder="false" applyAlignment="false" applyProtection="false"/>
    <xf numFmtId="164" fontId="25" fillId="29" borderId="0" applyFont="true" applyBorder="false" applyAlignment="false" applyProtection="false"/>
    <xf numFmtId="164" fontId="14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13" fillId="0" borderId="15" applyFont="true" applyBorder="tru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8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8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1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18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18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8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1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8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8" fillId="1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8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8" fillId="1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8" fillId="18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18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18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8" fillId="18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18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18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8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6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8" fillId="18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8" fillId="18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18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8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8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8" fillId="6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8" fillId="18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3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3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3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8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8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18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18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18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18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8" fillId="1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8" fillId="6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28" fillId="18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1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8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8" fillId="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6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6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28" fillId="1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1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1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18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28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6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8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0)" xfId="21"/>
    <cellStyle name="20% - Accent1 2" xfId="22"/>
    <cellStyle name="20% - Accent2 2" xfId="23"/>
    <cellStyle name="20% - Accent3 2" xfId="24"/>
    <cellStyle name="20% - Accent4 2" xfId="25"/>
    <cellStyle name="20% - Accent5 2" xfId="26"/>
    <cellStyle name="20% - Accent6 2" xfId="27"/>
    <cellStyle name="20% - Акцент1" xfId="28"/>
    <cellStyle name="20% - Акцент2" xfId="29"/>
    <cellStyle name="20% - Акцент3" xfId="30"/>
    <cellStyle name="20% - Акцент4" xfId="31"/>
    <cellStyle name="20% - Акцент5" xfId="32"/>
    <cellStyle name="20% - Акцент6" xfId="33"/>
    <cellStyle name="40% - Accent1 2" xfId="34"/>
    <cellStyle name="40% - Accent2 2" xfId="35"/>
    <cellStyle name="40% - Accent3 2" xfId="36"/>
    <cellStyle name="40% - Accent4 2" xfId="37"/>
    <cellStyle name="40% - Accent5 2" xfId="38"/>
    <cellStyle name="40% - Accent6 2" xfId="39"/>
    <cellStyle name="40% - Акцент1" xfId="40"/>
    <cellStyle name="40% - Акцент2" xfId="41"/>
    <cellStyle name="40% - Акцент3" xfId="42"/>
    <cellStyle name="40% - Акцент4" xfId="43"/>
    <cellStyle name="40% - Акцент5" xfId="44"/>
    <cellStyle name="40% - Акцент6" xfId="45"/>
    <cellStyle name="60% - Accent1 2" xfId="46"/>
    <cellStyle name="60% - Accent2 2" xfId="47"/>
    <cellStyle name="60% - Accent3 2" xfId="48"/>
    <cellStyle name="60% - Accent4 2" xfId="49"/>
    <cellStyle name="60% - Accent5 2" xfId="50"/>
    <cellStyle name="60% - Accent6 2" xfId="51"/>
    <cellStyle name="60% - Акцент1" xfId="52"/>
    <cellStyle name="60% - Акцент2" xfId="53"/>
    <cellStyle name="60% - Акцент3" xfId="54"/>
    <cellStyle name="60% - Акцент4" xfId="55"/>
    <cellStyle name="60% - Акцент5" xfId="56"/>
    <cellStyle name="60% - Акцент6" xfId="57"/>
    <cellStyle name="?_x001d_?_x0017__x000c_???_x000c_??U_x0001_t_x0010__x0013_5_x0007__x0001__x0003_" xfId="58"/>
    <cellStyle name="??rky [0]_2.1.A SALES UNITS" xfId="59"/>
    <cellStyle name="??rky_Budget Presentation SW 2003 ver 1" xfId="60"/>
    <cellStyle name="Accent1 - 20%" xfId="61"/>
    <cellStyle name="Accent1 - 40%" xfId="62"/>
    <cellStyle name="Accent1 - 60%" xfId="63"/>
    <cellStyle name="Accent1 2" xfId="64"/>
    <cellStyle name="Accent2 - 20%" xfId="65"/>
    <cellStyle name="Accent2 - 40%" xfId="66"/>
    <cellStyle name="Accent2 - 60%" xfId="67"/>
    <cellStyle name="Accent2 2" xfId="68"/>
    <cellStyle name="Accent3 - 20%" xfId="69"/>
    <cellStyle name="Accent3 - 40%" xfId="70"/>
    <cellStyle name="Accent3 - 60%" xfId="71"/>
    <cellStyle name="Accent3 2" xfId="72"/>
    <cellStyle name="Accent4 - 20%" xfId="73"/>
    <cellStyle name="Accent4 - 40%" xfId="74"/>
    <cellStyle name="Accent4 - 60%" xfId="75"/>
    <cellStyle name="Accent4 2" xfId="76"/>
    <cellStyle name="Accent5 - 20%" xfId="77"/>
    <cellStyle name="Accent5 - 40%" xfId="78"/>
    <cellStyle name="Accent5 - 60%" xfId="79"/>
    <cellStyle name="Accent5 2" xfId="80"/>
    <cellStyle name="Accent6 - 20%" xfId="81"/>
    <cellStyle name="Accent6 - 40%" xfId="82"/>
    <cellStyle name="Accent6 - 40% 2" xfId="83"/>
    <cellStyle name="Accent6 - 40% 3" xfId="84"/>
    <cellStyle name="Accent6 - 60%" xfId="85"/>
    <cellStyle name="Accent6 - 60% 2" xfId="86"/>
    <cellStyle name="Accent6 - 60% 3" xfId="87"/>
    <cellStyle name="Accent6 2" xfId="88"/>
    <cellStyle name="Bad 2" xfId="89"/>
    <cellStyle name="Blue" xfId="90"/>
    <cellStyle name="Calculation 2" xfId="91"/>
    <cellStyle name="Check" xfId="92"/>
    <cellStyle name="Check Cell 2" xfId="93"/>
    <cellStyle name="Choice" xfId="94"/>
    <cellStyle name="Closed" xfId="95"/>
    <cellStyle name="Comma 2" xfId="96"/>
    <cellStyle name="Comma 2 2" xfId="97"/>
    <cellStyle name="Comma 3" xfId="98"/>
    <cellStyle name="Comma 4" xfId="99"/>
    <cellStyle name="Comma 5" xfId="100"/>
    <cellStyle name="Dezimal [0]_~3481033" xfId="101"/>
    <cellStyle name="Dezimal_~3481033" xfId="102"/>
    <cellStyle name="Emphasis 1" xfId="103"/>
    <cellStyle name="Emphasis 2" xfId="104"/>
    <cellStyle name="Emphasis 3" xfId="105"/>
    <cellStyle name="Euro" xfId="106"/>
    <cellStyle name="Euro 2" xfId="107"/>
    <cellStyle name="Euro 3" xfId="108"/>
    <cellStyle name="Explanatory Text 2" xfId="109"/>
    <cellStyle name="Good 2" xfId="110"/>
    <cellStyle name="Green" xfId="111"/>
    <cellStyle name="Grey" xfId="112"/>
    <cellStyle name="Heading 1 2" xfId="113"/>
    <cellStyle name="Heading 2 2" xfId="114"/>
    <cellStyle name="Heading 3" xfId="115"/>
    <cellStyle name="Heading 3 2" xfId="116"/>
    <cellStyle name="Heading 4 2" xfId="117"/>
    <cellStyle name="Hyperlink 2" xfId="118"/>
    <cellStyle name="Input 2" xfId="119"/>
    <cellStyle name="Koloni" xfId="120"/>
    <cellStyle name="KPMG" xfId="121"/>
    <cellStyle name="Linked Cell 2" xfId="122"/>
    <cellStyle name="Mercur" xfId="123"/>
    <cellStyle name="Migliaia (0)_BS_CF_IS Work" xfId="124"/>
    <cellStyle name="Migliaia_BS_CF_IS Work" xfId="125"/>
    <cellStyle name="Milliers [0]_Feuil1" xfId="126"/>
    <cellStyle name="Milliers_~0009551" xfId="127"/>
    <cellStyle name="Moeda [0]_~4025606" xfId="128"/>
    <cellStyle name="Moeda_~4025606" xfId="129"/>
    <cellStyle name="Mon?taire [0]_Feuil1" xfId="130"/>
    <cellStyle name="Mon?taire_Feuil1" xfId="131"/>
    <cellStyle name="Neutral 2" xfId="132"/>
    <cellStyle name="norm?ln? 2" xfId="133"/>
    <cellStyle name="norm?ln?_~2694034" xfId="134"/>
    <cellStyle name="Normal 10" xfId="135"/>
    <cellStyle name="Normal 2" xfId="136"/>
    <cellStyle name="Normal 2 10" xfId="137"/>
    <cellStyle name="Normal 2 2" xfId="138"/>
    <cellStyle name="Normal 2 2 2" xfId="139"/>
    <cellStyle name="Normal 2 2 2 2" xfId="140"/>
    <cellStyle name="Normal 2 2 3" xfId="141"/>
    <cellStyle name="Normal 2 3" xfId="142"/>
    <cellStyle name="Normal 2 3 2" xfId="143"/>
    <cellStyle name="Normal 2_Copy of model_direct_vik4" xfId="144"/>
    <cellStyle name="Normal 3" xfId="145"/>
    <cellStyle name="Normal 3 2" xfId="146"/>
    <cellStyle name="Normal 4" xfId="147"/>
    <cellStyle name="Normal 4 2" xfId="148"/>
    <cellStyle name="Normal 5" xfId="149"/>
    <cellStyle name="Normal 6" xfId="150"/>
    <cellStyle name="Normal 7" xfId="151"/>
    <cellStyle name="Normal 8" xfId="152"/>
    <cellStyle name="Normal 9" xfId="153"/>
    <cellStyle name="Normale_BUDGET_SW_EUROPE Work" xfId="154"/>
    <cellStyle name="Note 2" xfId="155"/>
    <cellStyle name="Output 2" xfId="156"/>
    <cellStyle name="Percent (0)" xfId="157"/>
    <cellStyle name="Percent 2" xfId="158"/>
    <cellStyle name="Percent 2 2" xfId="159"/>
    <cellStyle name="Percent 3" xfId="160"/>
    <cellStyle name="Percent 3 2" xfId="161"/>
    <cellStyle name="Percent 4" xfId="162"/>
    <cellStyle name="Percent 4 2" xfId="163"/>
    <cellStyle name="Percent 5" xfId="164"/>
    <cellStyle name="Percent 5 2" xfId="165"/>
    <cellStyle name="SA_Mercurtot" xfId="166"/>
    <cellStyle name="Saldenabstimmung" xfId="167"/>
    <cellStyle name="SAPBEXaggData" xfId="168"/>
    <cellStyle name="SAPBEXstdData" xfId="169"/>
    <cellStyle name="SAPBEXstdItem" xfId="170"/>
    <cellStyle name="Separador de milhares [0]_1-IT Budget 2002 Basic Data - Forecast 2001" xfId="171"/>
    <cellStyle name="Separador de milhares_1-IT Budget 2002 Basic Data - Forecast 2001" xfId="172"/>
    <cellStyle name="Sheet Title" xfId="173"/>
    <cellStyle name="SMS Date" xfId="174"/>
    <cellStyle name="SMS Date 2" xfId="175"/>
    <cellStyle name="SMS Date 3" xfId="176"/>
    <cellStyle name="SMS Label" xfId="177"/>
    <cellStyle name="SMS Label 2" xfId="178"/>
    <cellStyle name="SMS Label 3" xfId="179"/>
    <cellStyle name="SMS Standard" xfId="180"/>
    <cellStyle name="SMS Standard 2" xfId="181"/>
    <cellStyle name="SMS Standard 3" xfId="182"/>
    <cellStyle name="Standard_ANALYSIS" xfId="183"/>
    <cellStyle name="Tickmark" xfId="184"/>
    <cellStyle name="Title 2" xfId="185"/>
    <cellStyle name="Total 2" xfId="186"/>
    <cellStyle name="Totale" xfId="187"/>
    <cellStyle name="Valuta (0)_BS_CF_IS Work" xfId="188"/>
    <cellStyle name="Valuta_BS_CF_IS Work" xfId="189"/>
    <cellStyle name="W?hrung [0]_~3481033" xfId="190"/>
    <cellStyle name="W?hrung_~3481033" xfId="191"/>
    <cellStyle name="Warning Text 2" xfId="192"/>
    <cellStyle name="White" xfId="193"/>
    <cellStyle name="Zaglavie" xfId="194"/>
    <cellStyle name="Zaglavie 2" xfId="195"/>
    <cellStyle name="Zaglavie 3" xfId="196"/>
    <cellStyle name="zle_stan" xfId="197"/>
    <cellStyle name="Акцент1" xfId="198"/>
    <cellStyle name="Акцент2" xfId="199"/>
    <cellStyle name="Акцент3" xfId="200"/>
    <cellStyle name="Акцент4" xfId="201"/>
    <cellStyle name="Акцент5" xfId="202"/>
    <cellStyle name="Акцент6" xfId="203"/>
    <cellStyle name="Бележка" xfId="204"/>
    <cellStyle name="Вход" xfId="205"/>
    <cellStyle name="Добър" xfId="206"/>
    <cellStyle name="Заглавие" xfId="207"/>
    <cellStyle name="Заглавие 1" xfId="208"/>
    <cellStyle name="Заглавие 2" xfId="209"/>
    <cellStyle name="Заглавие 3" xfId="210"/>
    <cellStyle name="Заглавие 4" xfId="211"/>
    <cellStyle name="Изход" xfId="212"/>
    <cellStyle name="Изчисление" xfId="213"/>
    <cellStyle name="Контролна клетка" xfId="214"/>
    <cellStyle name="Лош" xfId="215"/>
    <cellStyle name="Неутрален" xfId="216"/>
    <cellStyle name="Обяснителен текст" xfId="217"/>
    <cellStyle name="Предупредителен текст" xfId="218"/>
    <cellStyle name="Свързана клетка" xfId="219"/>
    <cellStyle name="Сума" xfId="22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A0A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finance/Documents%20and%20Settings/TNovakova/Local%20Settings/Temporary%20Internet%20Files/Content.Outlook/W0VZRPFK/Medium_and_Low_Voltage_2010_tariff_calcs_Pet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n_georgieva/My%20Documents/office/Sofijska%20Voda/2001/audit/F%20%20Process%20analysis%20and%20remaining%20audit%20procedures/TB15.01.2002-20.02.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lmi/Vsichki%20Biznes%20planove/Haskovo-koreg/&#1042;%20&#1080;%20&#1050;%20&#1061;&#1072;&#1089;&#1082;&#1086;&#1074;&#1086;/pompena%20model_direct_vik4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n_georgieva/My%20Documents/office/Sofijska%20Voda/2001/audit/F%20%20Process%20analysis%20and%20remaining%20audit%20procedures/adjs%20statutory%20accoun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server01/finance/Documents%20and%20Settings/vjeleva/My%20Documents/REGULATOR/DMA/Fixed%20Assets%20Fin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dani/Local%20Settings/Temporary%20Internet%20Files/OLK2/LBE%20figures%20foe%202003%20CF%20P&amp;L%20BS%20as%20at%2003-07-03%20june%20me%20other%20forieng%20creditors%20wor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port_8_tn_v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k-vivan/Local%20Settings/Temporary%20Internet%20Files/OLK361/Tadlici%20i%20spravki%20BP%2005%2012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B-15-01-2002"/>
      <sheetName val="TB-20-02-2002"/>
      <sheetName val="comparison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 "/>
      <sheetName val="2. Експлоатационни данни"/>
      <sheetName val="3. Отч. и прогн. ниво на потр."/>
      <sheetName val="4. Целеви нива "/>
      <sheetName val="5. Производствена програма"/>
      <sheetName val="6. Ремонтна програма "/>
      <sheetName val="7. Намаляване на загубите"/>
      <sheetName val="8. Подобряване на ефективността"/>
      <sheetName val="9.Справка ел. енер 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 "/>
      <sheetName val="12.1. Активи след 31.12.200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ad debts"/>
      <sheetName val="Sheet2"/>
      <sheetName val="Sheet3"/>
      <sheetName val="NAS adj. BUL"/>
      <sheetName val="NAS adj. ENG"/>
      <sheetName val="description bd adjs"/>
      <sheetName val="799-&gt;GW"/>
      <sheetName val="SECOR costs"/>
      <sheetName val="2@4m Euro"/>
      <sheetName val="adjusted GW"/>
      <sheetName val="GW - 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А"/>
      <sheetName val="Ам."/>
      <sheetName val="TotalAssets"/>
      <sheetName val="Assets U Constr"/>
      <sheetName val="Project Codes"/>
      <sheetName val="all"/>
      <sheetName val="822 pr"/>
      <sheetName val="Fixed Assets break down"/>
      <sheetName val="Amort Break-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 (2)"/>
      <sheetName val="Sheet2 (2)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ебестойност"/>
      <sheetName val="Инвестиции"/>
      <sheetName val="Собствен капитал"/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Постоянни разходи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8. Подобряване на ефективност Б"/>
      <sheetName val="8. Подобряване на ефективност С"/>
      <sheetName val="details"/>
      <sheetName val="dropdown"/>
      <sheetName val="ПС Желяв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Опис на ВС и КС"/>
      <sheetName val="3. Експлоатационни данни"/>
      <sheetName val="3.1. Брой потребители"/>
      <sheetName val="4. Целеви нива"/>
      <sheetName val="5. Отч. и прогн. ниво на потр."/>
      <sheetName val="5.1. Баланс на водни к-ва"/>
      <sheetName val="5.1Анализ и прогн.ниво на потр."/>
      <sheetName val="6. Ремонтна програма"/>
      <sheetName val="7. Намаляване на загубите"/>
      <sheetName val="8. Подобряване на ефективността"/>
      <sheetName val="9.1. Справка ел. енер. достав."/>
      <sheetName val="9.2.Справка ел. енер. отвеждане"/>
      <sheetName val="9.3.Справка ел. енер. ПСОВ"/>
      <sheetName val="10. Финансиране на ИП"/>
      <sheetName val="10.а Програм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1. Активи преди 01.01.2006"/>
      <sheetName val="12.2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Възнагр. на персонала"/>
      <sheetName val="19. Соц. програма"/>
      <sheetName val="20. Соц. поносимост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I2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2.14"/>
    <col collapsed="false" customWidth="true" hidden="false" outlineLevel="0" max="3" min="3" style="1" width="11.56"/>
    <col collapsed="false" customWidth="true" hidden="false" outlineLevel="0" max="5" min="4" style="1" width="10.71"/>
    <col collapsed="false" customWidth="true" hidden="false" outlineLevel="0" max="6" min="6" style="1" width="12.99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true" hidden="false" outlineLevel="0" max="9" min="9" style="1" width="8.14"/>
    <col collapsed="false" customWidth="true" hidden="false" outlineLevel="0" max="10" min="10" style="1" width="10.99"/>
    <col collapsed="false" customWidth="true" hidden="false" outlineLevel="0" max="11" min="11" style="2" width="61.56"/>
    <col collapsed="false" customWidth="false" hidden="false" outlineLevel="0" max="72" min="12" style="3" width="9.14"/>
    <col collapsed="false" customWidth="false" hidden="false" outlineLevel="0" max="257" min="73" style="1" width="9.14"/>
  </cols>
  <sheetData>
    <row r="1" customFormat="false" ht="12.75" hidden="false" customHeight="true" outlineLevel="0" collapsed="false">
      <c r="J1" s="4" t="s">
        <v>0</v>
      </c>
      <c r="K1" s="4"/>
      <c r="L1" s="5"/>
    </row>
    <row r="2" customFormat="false" ht="4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s="9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5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</row>
    <row r="4" s="9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</row>
    <row r="5" customFormat="false" ht="30.75" hidden="false" customHeight="true" outlineLevel="0" collapsed="false">
      <c r="A5" s="11"/>
      <c r="B5" s="11"/>
      <c r="C5" s="12"/>
      <c r="D5" s="12"/>
      <c r="E5" s="11"/>
      <c r="F5" s="11"/>
      <c r="G5" s="11"/>
      <c r="H5" s="11"/>
      <c r="I5" s="11"/>
      <c r="J5" s="11"/>
      <c r="K5" s="13"/>
      <c r="L5" s="5"/>
    </row>
    <row r="6" customFormat="false" ht="28.5" hidden="false" customHeight="true" outlineLevel="0" collapsed="false">
      <c r="A6" s="14" t="s">
        <v>4</v>
      </c>
      <c r="B6" s="15" t="s">
        <v>5</v>
      </c>
      <c r="C6" s="16" t="s">
        <v>6</v>
      </c>
      <c r="D6" s="16"/>
      <c r="E6" s="16"/>
      <c r="F6" s="17" t="s">
        <v>7</v>
      </c>
      <c r="G6" s="18" t="s">
        <v>8</v>
      </c>
      <c r="H6" s="19" t="s">
        <v>9</v>
      </c>
      <c r="I6" s="19"/>
      <c r="J6" s="20" t="s">
        <v>10</v>
      </c>
      <c r="K6" s="21" t="s">
        <v>11</v>
      </c>
      <c r="L6" s="22"/>
    </row>
    <row r="7" customFormat="false" ht="15" hidden="false" customHeight="true" outlineLevel="0" collapsed="false">
      <c r="A7" s="14"/>
      <c r="B7" s="23" t="s">
        <v>12</v>
      </c>
      <c r="C7" s="24" t="n">
        <v>2014</v>
      </c>
      <c r="D7" s="25" t="n">
        <v>2015</v>
      </c>
      <c r="E7" s="25" t="n">
        <v>2016</v>
      </c>
      <c r="F7" s="17"/>
      <c r="G7" s="18"/>
      <c r="H7" s="26" t="s">
        <v>13</v>
      </c>
      <c r="I7" s="26" t="s">
        <v>14</v>
      </c>
      <c r="J7" s="20"/>
      <c r="K7" s="21"/>
      <c r="L7" s="22"/>
    </row>
    <row r="8" customFormat="false" ht="15" hidden="false" customHeight="true" outlineLevel="0" collapsed="false">
      <c r="A8" s="14"/>
      <c r="B8" s="23"/>
      <c r="C8" s="24" t="s">
        <v>15</v>
      </c>
      <c r="D8" s="25" t="s">
        <v>16</v>
      </c>
      <c r="E8" s="25" t="s">
        <v>17</v>
      </c>
      <c r="F8" s="17"/>
      <c r="G8" s="18"/>
      <c r="H8" s="18"/>
      <c r="I8" s="18"/>
      <c r="J8" s="20"/>
      <c r="K8" s="21"/>
      <c r="L8" s="22"/>
    </row>
    <row r="9" customFormat="false" ht="15" hidden="false" customHeight="true" outlineLevel="0" collapsed="false">
      <c r="A9" s="14"/>
      <c r="B9" s="23"/>
      <c r="C9" s="24" t="s">
        <v>15</v>
      </c>
      <c r="D9" s="25" t="s">
        <v>16</v>
      </c>
      <c r="E9" s="25" t="s">
        <v>17</v>
      </c>
      <c r="F9" s="17"/>
      <c r="G9" s="18"/>
      <c r="H9" s="18"/>
      <c r="I9" s="18"/>
      <c r="J9" s="20"/>
      <c r="K9" s="21"/>
      <c r="L9" s="22"/>
    </row>
    <row r="10" s="9" customFormat="true" ht="18" hidden="false" customHeight="true" outlineLevel="0" collapsed="false">
      <c r="A10" s="27"/>
      <c r="B10" s="28" t="s">
        <v>18</v>
      </c>
      <c r="C10" s="29" t="n">
        <f aca="false">C47+C67+C91+C114+C135+C157+C179+C202+C219</f>
        <v>435</v>
      </c>
      <c r="D10" s="29" t="n">
        <f aca="false">D47+D67+D91+D114+D135+D157+D179+D202+D219</f>
        <v>478</v>
      </c>
      <c r="E10" s="29" t="n">
        <f aca="false">E47+E67+E91+E114+E135+E157+E179+E202+E219</f>
        <v>1002</v>
      </c>
      <c r="F10" s="30"/>
      <c r="G10" s="29" t="n">
        <f aca="false">G47+G67+G91+G114+G135+G157+G179+G202+G219</f>
        <v>1915</v>
      </c>
      <c r="H10" s="29" t="n">
        <f aca="false">H47+H67+H91+H114+H135+H157+H179+H202+H219</f>
        <v>1915</v>
      </c>
      <c r="I10" s="29" t="n">
        <f aca="false">I47+I67+I91+I114+I135+I157+I179+I202+I219</f>
        <v>0</v>
      </c>
      <c r="J10" s="31"/>
      <c r="K10" s="32"/>
      <c r="L10" s="33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</row>
    <row r="11" customFormat="false" ht="15" hidden="false" customHeight="true" outlineLevel="0" collapsed="false">
      <c r="A11" s="34"/>
      <c r="B11" s="35" t="s">
        <v>19</v>
      </c>
      <c r="C11" s="36"/>
      <c r="D11" s="37"/>
      <c r="E11" s="38"/>
      <c r="F11" s="39"/>
      <c r="G11" s="37"/>
      <c r="H11" s="37"/>
      <c r="I11" s="37"/>
      <c r="J11" s="40"/>
      <c r="K11" s="41"/>
      <c r="L11" s="22"/>
    </row>
    <row r="12" customFormat="false" ht="14.25" hidden="false" customHeight="true" outlineLevel="0" collapsed="false">
      <c r="A12" s="42" t="s">
        <v>20</v>
      </c>
      <c r="B12" s="43" t="s">
        <v>21</v>
      </c>
      <c r="C12" s="44" t="n">
        <f aca="false">SUM(C13:C14)</f>
        <v>312</v>
      </c>
      <c r="D12" s="44" t="n">
        <f aca="false">SUM(D13:D14)</f>
        <v>0</v>
      </c>
      <c r="E12" s="44" t="n">
        <f aca="false">SUM(E13:E14)</f>
        <v>88</v>
      </c>
      <c r="F12" s="45"/>
      <c r="G12" s="44" t="n">
        <f aca="false">SUM(C12:E12)</f>
        <v>400</v>
      </c>
      <c r="H12" s="44" t="n">
        <f aca="false">G12</f>
        <v>400</v>
      </c>
      <c r="I12" s="44" t="n">
        <v>0</v>
      </c>
      <c r="J12" s="46"/>
      <c r="K12" s="47"/>
      <c r="L12" s="22"/>
    </row>
    <row r="13" s="56" customFormat="true" ht="14.25" hidden="false" customHeight="true" outlineLevel="0" collapsed="false">
      <c r="A13" s="48" t="s">
        <v>22</v>
      </c>
      <c r="B13" s="49" t="s">
        <v>23</v>
      </c>
      <c r="C13" s="50"/>
      <c r="D13" s="51"/>
      <c r="E13" s="51" t="n">
        <v>88</v>
      </c>
      <c r="F13" s="52" t="s">
        <v>24</v>
      </c>
      <c r="G13" s="51" t="n">
        <f aca="false">SUM(C13:E13)</f>
        <v>88</v>
      </c>
      <c r="H13" s="51" t="n">
        <f aca="false">G13</f>
        <v>88</v>
      </c>
      <c r="I13" s="51"/>
      <c r="J13" s="53"/>
      <c r="K13" s="54" t="s">
        <v>25</v>
      </c>
      <c r="L13" s="22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</row>
    <row r="14" s="56" customFormat="true" ht="14.25" hidden="false" customHeight="true" outlineLevel="0" collapsed="false">
      <c r="A14" s="48" t="s">
        <v>26</v>
      </c>
      <c r="B14" s="49" t="s">
        <v>27</v>
      </c>
      <c r="C14" s="50" t="n">
        <v>312</v>
      </c>
      <c r="D14" s="51"/>
      <c r="E14" s="51"/>
      <c r="F14" s="52" t="s">
        <v>28</v>
      </c>
      <c r="G14" s="51" t="n">
        <f aca="false">SUM(C14:E14)</f>
        <v>312</v>
      </c>
      <c r="H14" s="51" t="n">
        <f aca="false">G14</f>
        <v>312</v>
      </c>
      <c r="I14" s="57"/>
      <c r="J14" s="53"/>
      <c r="K14" s="54" t="s">
        <v>29</v>
      </c>
      <c r="L14" s="22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</row>
    <row r="15" customFormat="false" ht="14.25" hidden="false" customHeight="true" outlineLevel="0" collapsed="false">
      <c r="A15" s="42" t="s">
        <v>30</v>
      </c>
      <c r="B15" s="58" t="s">
        <v>31</v>
      </c>
      <c r="C15" s="44" t="n">
        <f aca="false">C16+C31+C33+C35</f>
        <v>81</v>
      </c>
      <c r="D15" s="44" t="n">
        <f aca="false">D16+D31+D33+D35</f>
        <v>372</v>
      </c>
      <c r="E15" s="44" t="n">
        <f aca="false">E16+E31+E33+E35</f>
        <v>330</v>
      </c>
      <c r="F15" s="44"/>
      <c r="G15" s="44" t="n">
        <f aca="false">SUM(C15:E15)</f>
        <v>783</v>
      </c>
      <c r="H15" s="44" t="n">
        <f aca="false">G15</f>
        <v>783</v>
      </c>
      <c r="I15" s="59" t="n">
        <v>0</v>
      </c>
      <c r="J15" s="60"/>
      <c r="K15" s="61"/>
      <c r="L15" s="22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</row>
    <row r="16" customFormat="false" ht="14.25" hidden="false" customHeight="true" outlineLevel="0" collapsed="false">
      <c r="A16" s="42" t="s">
        <v>32</v>
      </c>
      <c r="B16" s="58" t="s">
        <v>33</v>
      </c>
      <c r="C16" s="63" t="n">
        <f aca="false">SUM(C17:C30)</f>
        <v>62</v>
      </c>
      <c r="D16" s="63" t="n">
        <f aca="false">SUM(D17:D30)</f>
        <v>169</v>
      </c>
      <c r="E16" s="44" t="n">
        <f aca="false">SUM(E17:E30)</f>
        <v>170</v>
      </c>
      <c r="F16" s="45"/>
      <c r="G16" s="44" t="n">
        <f aca="false">SUM(C16:E16)</f>
        <v>401</v>
      </c>
      <c r="H16" s="44" t="n">
        <f aca="false">G16</f>
        <v>401</v>
      </c>
      <c r="I16" s="44" t="n">
        <v>0</v>
      </c>
      <c r="J16" s="60"/>
      <c r="K16" s="61"/>
      <c r="L16" s="2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</row>
    <row r="17" s="66" customFormat="true" ht="14.25" hidden="false" customHeight="true" outlineLevel="0" collapsed="false">
      <c r="A17" s="48" t="s">
        <v>34</v>
      </c>
      <c r="B17" s="64" t="s">
        <v>35</v>
      </c>
      <c r="C17" s="50" t="n">
        <v>17</v>
      </c>
      <c r="D17" s="50"/>
      <c r="E17" s="50"/>
      <c r="F17" s="52" t="s">
        <v>28</v>
      </c>
      <c r="G17" s="51" t="n">
        <f aca="false">SUM(C17:E17)</f>
        <v>17</v>
      </c>
      <c r="H17" s="51" t="n">
        <f aca="false">G17</f>
        <v>17</v>
      </c>
      <c r="I17" s="51"/>
      <c r="J17" s="65"/>
      <c r="K17" s="54" t="s">
        <v>29</v>
      </c>
      <c r="L17" s="22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</row>
    <row r="18" s="66" customFormat="true" ht="14.25" hidden="false" customHeight="true" outlineLevel="0" collapsed="false">
      <c r="A18" s="48" t="s">
        <v>36</v>
      </c>
      <c r="B18" s="64" t="s">
        <v>37</v>
      </c>
      <c r="C18" s="50" t="n">
        <v>42</v>
      </c>
      <c r="D18" s="50"/>
      <c r="E18" s="50"/>
      <c r="F18" s="52" t="s">
        <v>28</v>
      </c>
      <c r="G18" s="51" t="n">
        <f aca="false">SUM(C18:E18)</f>
        <v>42</v>
      </c>
      <c r="H18" s="51" t="n">
        <f aca="false">G18</f>
        <v>42</v>
      </c>
      <c r="I18" s="51"/>
      <c r="J18" s="65"/>
      <c r="K18" s="67" t="s">
        <v>38</v>
      </c>
      <c r="L18" s="22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</row>
    <row r="19" s="66" customFormat="true" ht="14.25" hidden="false" customHeight="true" outlineLevel="0" collapsed="false">
      <c r="A19" s="48" t="s">
        <v>39</v>
      </c>
      <c r="B19" s="49" t="s">
        <v>40</v>
      </c>
      <c r="C19" s="50"/>
      <c r="D19" s="51"/>
      <c r="E19" s="51" t="n">
        <v>5</v>
      </c>
      <c r="F19" s="52" t="s">
        <v>41</v>
      </c>
      <c r="G19" s="51" t="n">
        <f aca="false">SUM(C19:E19)</f>
        <v>5</v>
      </c>
      <c r="H19" s="51" t="n">
        <f aca="false">G19</f>
        <v>5</v>
      </c>
      <c r="I19" s="51"/>
      <c r="J19" s="53"/>
      <c r="K19" s="54" t="s">
        <v>42</v>
      </c>
      <c r="L19" s="22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</row>
    <row r="20" s="66" customFormat="true" ht="14.25" hidden="false" customHeight="true" outlineLevel="0" collapsed="false">
      <c r="A20" s="48" t="s">
        <v>43</v>
      </c>
      <c r="B20" s="64" t="s">
        <v>44</v>
      </c>
      <c r="C20" s="50"/>
      <c r="D20" s="51"/>
      <c r="E20" s="51" t="n">
        <v>5</v>
      </c>
      <c r="F20" s="52" t="s">
        <v>24</v>
      </c>
      <c r="G20" s="51" t="n">
        <f aca="false">SUM(C20:E20)</f>
        <v>5</v>
      </c>
      <c r="H20" s="51" t="n">
        <f aca="false">G20</f>
        <v>5</v>
      </c>
      <c r="I20" s="51"/>
      <c r="J20" s="53"/>
      <c r="K20" s="54" t="s">
        <v>29</v>
      </c>
      <c r="L20" s="22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</row>
    <row r="21" s="66" customFormat="true" ht="14.25" hidden="false" customHeight="true" outlineLevel="0" collapsed="false">
      <c r="A21" s="48" t="s">
        <v>45</v>
      </c>
      <c r="B21" s="49" t="s">
        <v>46</v>
      </c>
      <c r="C21" s="50"/>
      <c r="D21" s="51"/>
      <c r="E21" s="51" t="n">
        <v>5</v>
      </c>
      <c r="F21" s="52" t="s">
        <v>24</v>
      </c>
      <c r="G21" s="51" t="n">
        <f aca="false">SUM(C21:E21)</f>
        <v>5</v>
      </c>
      <c r="H21" s="51" t="n">
        <f aca="false">G21</f>
        <v>5</v>
      </c>
      <c r="I21" s="51"/>
      <c r="J21" s="53"/>
      <c r="K21" s="54" t="s">
        <v>29</v>
      </c>
      <c r="L21" s="22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s="66" customFormat="true" ht="14.25" hidden="false" customHeight="true" outlineLevel="0" collapsed="false">
      <c r="A22" s="48" t="s">
        <v>47</v>
      </c>
      <c r="B22" s="49" t="s">
        <v>48</v>
      </c>
      <c r="C22" s="50"/>
      <c r="D22" s="51"/>
      <c r="E22" s="51" t="n">
        <v>3</v>
      </c>
      <c r="F22" s="52" t="s">
        <v>24</v>
      </c>
      <c r="G22" s="51" t="n">
        <f aca="false">SUM(C22:E22)</f>
        <v>3</v>
      </c>
      <c r="H22" s="51" t="n">
        <f aca="false">G22</f>
        <v>3</v>
      </c>
      <c r="I22" s="51"/>
      <c r="J22" s="53"/>
      <c r="K22" s="54" t="s">
        <v>42</v>
      </c>
      <c r="L22" s="22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s="66" customFormat="true" ht="14.25" hidden="false" customHeight="true" outlineLevel="0" collapsed="false">
      <c r="A23" s="48" t="s">
        <v>49</v>
      </c>
      <c r="B23" s="49" t="s">
        <v>50</v>
      </c>
      <c r="C23" s="50"/>
      <c r="D23" s="50"/>
      <c r="E23" s="50" t="n">
        <v>62</v>
      </c>
      <c r="F23" s="52" t="s">
        <v>24</v>
      </c>
      <c r="G23" s="51" t="n">
        <f aca="false">SUM(C23:E23)</f>
        <v>62</v>
      </c>
      <c r="H23" s="51" t="n">
        <f aca="false">G23</f>
        <v>62</v>
      </c>
      <c r="I23" s="51"/>
      <c r="J23" s="53"/>
      <c r="K23" s="54" t="s">
        <v>29</v>
      </c>
      <c r="L23" s="22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s="66" customFormat="true" ht="14.25" hidden="false" customHeight="true" outlineLevel="0" collapsed="false">
      <c r="A24" s="48" t="s">
        <v>51</v>
      </c>
      <c r="B24" s="49" t="s">
        <v>52</v>
      </c>
      <c r="C24" s="50"/>
      <c r="D24" s="50"/>
      <c r="E24" s="50" t="n">
        <v>15</v>
      </c>
      <c r="F24" s="52" t="s">
        <v>24</v>
      </c>
      <c r="G24" s="51" t="n">
        <f aca="false">SUM(C24:E24)</f>
        <v>15</v>
      </c>
      <c r="H24" s="51" t="n">
        <f aca="false">G24</f>
        <v>15</v>
      </c>
      <c r="I24" s="51"/>
      <c r="J24" s="53"/>
      <c r="K24" s="54" t="s">
        <v>29</v>
      </c>
      <c r="L24" s="22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s="66" customFormat="true" ht="14.25" hidden="false" customHeight="true" outlineLevel="0" collapsed="false">
      <c r="A25" s="48" t="s">
        <v>53</v>
      </c>
      <c r="B25" s="49" t="s">
        <v>54</v>
      </c>
      <c r="C25" s="50"/>
      <c r="D25" s="50"/>
      <c r="E25" s="50" t="n">
        <v>20</v>
      </c>
      <c r="F25" s="52" t="s">
        <v>24</v>
      </c>
      <c r="G25" s="51" t="n">
        <f aca="false">SUM(C25:E25)</f>
        <v>20</v>
      </c>
      <c r="H25" s="51" t="n">
        <f aca="false">G25</f>
        <v>20</v>
      </c>
      <c r="I25" s="51"/>
      <c r="J25" s="53"/>
      <c r="K25" s="54" t="s">
        <v>29</v>
      </c>
      <c r="L25" s="22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s="66" customFormat="true" ht="14.25" hidden="false" customHeight="true" outlineLevel="0" collapsed="false">
      <c r="A26" s="48" t="s">
        <v>55</v>
      </c>
      <c r="B26" s="49" t="s">
        <v>56</v>
      </c>
      <c r="C26" s="50"/>
      <c r="D26" s="51" t="n">
        <v>15</v>
      </c>
      <c r="E26" s="51" t="n">
        <v>25</v>
      </c>
      <c r="F26" s="52" t="s">
        <v>57</v>
      </c>
      <c r="G26" s="51" t="n">
        <f aca="false">SUM(C26:E26)</f>
        <v>40</v>
      </c>
      <c r="H26" s="51" t="n">
        <f aca="false">G26</f>
        <v>40</v>
      </c>
      <c r="I26" s="51"/>
      <c r="J26" s="53"/>
      <c r="K26" s="54" t="s">
        <v>58</v>
      </c>
      <c r="L26" s="22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s="66" customFormat="true" ht="14.25" hidden="false" customHeight="true" outlineLevel="0" collapsed="false">
      <c r="A27" s="48" t="s">
        <v>59</v>
      </c>
      <c r="B27" s="49" t="s">
        <v>60</v>
      </c>
      <c r="C27" s="50" t="n">
        <v>3</v>
      </c>
      <c r="D27" s="51" t="n">
        <v>20</v>
      </c>
      <c r="E27" s="51" t="n">
        <v>15</v>
      </c>
      <c r="F27" s="52" t="s">
        <v>61</v>
      </c>
      <c r="G27" s="51" t="n">
        <f aca="false">SUM(C27:E27)</f>
        <v>38</v>
      </c>
      <c r="H27" s="51" t="n">
        <f aca="false">G27</f>
        <v>38</v>
      </c>
      <c r="I27" s="51"/>
      <c r="J27" s="53"/>
      <c r="K27" s="54" t="s">
        <v>62</v>
      </c>
      <c r="L27" s="22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s="66" customFormat="true" ht="14.25" hidden="false" customHeight="true" outlineLevel="0" collapsed="false">
      <c r="A28" s="48" t="s">
        <v>63</v>
      </c>
      <c r="B28" s="49" t="s">
        <v>64</v>
      </c>
      <c r="C28" s="50"/>
      <c r="D28" s="50" t="n">
        <v>73</v>
      </c>
      <c r="E28" s="50"/>
      <c r="F28" s="52" t="s">
        <v>65</v>
      </c>
      <c r="G28" s="51" t="n">
        <f aca="false">SUM(C28:E28)</f>
        <v>73</v>
      </c>
      <c r="H28" s="51" t="n">
        <f aca="false">G28</f>
        <v>73</v>
      </c>
      <c r="I28" s="51"/>
      <c r="J28" s="53"/>
      <c r="K28" s="54" t="s">
        <v>62</v>
      </c>
      <c r="L28" s="2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s="66" customFormat="true" ht="14.25" hidden="false" customHeight="true" outlineLevel="0" collapsed="false">
      <c r="A29" s="48" t="s">
        <v>66</v>
      </c>
      <c r="B29" s="49" t="s">
        <v>67</v>
      </c>
      <c r="C29" s="50"/>
      <c r="D29" s="50" t="n">
        <v>61</v>
      </c>
      <c r="E29" s="50"/>
      <c r="F29" s="52" t="s">
        <v>65</v>
      </c>
      <c r="G29" s="51" t="n">
        <f aca="false">SUM(C29:E29)</f>
        <v>61</v>
      </c>
      <c r="H29" s="51" t="n">
        <f aca="false">G29</f>
        <v>61</v>
      </c>
      <c r="I29" s="51"/>
      <c r="J29" s="53"/>
      <c r="K29" s="54" t="s">
        <v>29</v>
      </c>
      <c r="L29" s="22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s="66" customFormat="true" ht="14.25" hidden="false" customHeight="true" outlineLevel="0" collapsed="false">
      <c r="A30" s="48" t="s">
        <v>68</v>
      </c>
      <c r="B30" s="49" t="s">
        <v>69</v>
      </c>
      <c r="C30" s="50"/>
      <c r="D30" s="50"/>
      <c r="E30" s="50" t="n">
        <v>15</v>
      </c>
      <c r="F30" s="52" t="s">
        <v>24</v>
      </c>
      <c r="G30" s="51" t="n">
        <f aca="false">SUM(C30:E30)</f>
        <v>15</v>
      </c>
      <c r="H30" s="51" t="n">
        <f aca="false">G30</f>
        <v>15</v>
      </c>
      <c r="I30" s="51"/>
      <c r="J30" s="53"/>
      <c r="K30" s="54" t="s">
        <v>70</v>
      </c>
      <c r="L30" s="22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4.25" hidden="false" customHeight="true" outlineLevel="0" collapsed="false">
      <c r="A31" s="42" t="s">
        <v>71</v>
      </c>
      <c r="B31" s="58" t="s">
        <v>72</v>
      </c>
      <c r="C31" s="44" t="n">
        <f aca="false">SUM(C32)</f>
        <v>0</v>
      </c>
      <c r="D31" s="44" t="n">
        <f aca="false">SUM(D32)</f>
        <v>1</v>
      </c>
      <c r="E31" s="44" t="n">
        <f aca="false">SUM(E32)</f>
        <v>0</v>
      </c>
      <c r="F31" s="45"/>
      <c r="G31" s="44" t="n">
        <f aca="false">SUM(C31:E31)</f>
        <v>1</v>
      </c>
      <c r="H31" s="44" t="n">
        <f aca="false">G31</f>
        <v>1</v>
      </c>
      <c r="I31" s="44" t="n">
        <v>0</v>
      </c>
      <c r="J31" s="60"/>
      <c r="K31" s="61"/>
      <c r="L31" s="22"/>
    </row>
    <row r="32" s="66" customFormat="true" ht="14.25" hidden="false" customHeight="true" outlineLevel="0" collapsed="false">
      <c r="A32" s="48" t="s">
        <v>73</v>
      </c>
      <c r="B32" s="64" t="s">
        <v>74</v>
      </c>
      <c r="C32" s="50"/>
      <c r="D32" s="51" t="n">
        <v>1</v>
      </c>
      <c r="E32" s="51"/>
      <c r="F32" s="52" t="s">
        <v>75</v>
      </c>
      <c r="G32" s="51" t="n">
        <f aca="false">SUM(C32:E32)</f>
        <v>1</v>
      </c>
      <c r="H32" s="51" t="n">
        <f aca="false">G32</f>
        <v>1</v>
      </c>
      <c r="I32" s="68"/>
      <c r="J32" s="69"/>
      <c r="K32" s="67" t="s">
        <v>76</v>
      </c>
      <c r="L32" s="22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4.25" hidden="false" customHeight="true" outlineLevel="0" collapsed="false">
      <c r="A33" s="42" t="s">
        <v>77</v>
      </c>
      <c r="B33" s="58" t="s">
        <v>78</v>
      </c>
      <c r="C33" s="44" t="n">
        <f aca="false">SUM(C34)</f>
        <v>0</v>
      </c>
      <c r="D33" s="44" t="n">
        <f aca="false">SUM(D34)</f>
        <v>61</v>
      </c>
      <c r="E33" s="44" t="n">
        <f aca="false">SUM(E34)</f>
        <v>60</v>
      </c>
      <c r="F33" s="45"/>
      <c r="G33" s="44" t="n">
        <f aca="false">SUM(C33:E33)</f>
        <v>121</v>
      </c>
      <c r="H33" s="44" t="n">
        <f aca="false">G33</f>
        <v>121</v>
      </c>
      <c r="I33" s="44" t="n">
        <v>0</v>
      </c>
      <c r="J33" s="60"/>
      <c r="K33" s="61"/>
    </row>
    <row r="34" s="66" customFormat="true" ht="14.25" hidden="false" customHeight="true" outlineLevel="0" collapsed="false">
      <c r="A34" s="48" t="s">
        <v>79</v>
      </c>
      <c r="B34" s="64" t="s">
        <v>80</v>
      </c>
      <c r="C34" s="50" t="n">
        <v>0</v>
      </c>
      <c r="D34" s="50" t="n">
        <v>61</v>
      </c>
      <c r="E34" s="50" t="n">
        <v>60</v>
      </c>
      <c r="F34" s="52" t="s">
        <v>81</v>
      </c>
      <c r="G34" s="51" t="n">
        <f aca="false">SUM(C34:E34)</f>
        <v>121</v>
      </c>
      <c r="H34" s="51" t="n">
        <f aca="false">G34</f>
        <v>121</v>
      </c>
      <c r="I34" s="51"/>
      <c r="J34" s="53"/>
      <c r="K34" s="54" t="s">
        <v>42</v>
      </c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4.25" hidden="false" customHeight="true" outlineLevel="0" collapsed="false">
      <c r="A35" s="42" t="s">
        <v>82</v>
      </c>
      <c r="B35" s="58" t="s">
        <v>83</v>
      </c>
      <c r="C35" s="44" t="n">
        <f aca="false">SUM(C36:C46)</f>
        <v>19</v>
      </c>
      <c r="D35" s="44" t="n">
        <f aca="false">SUM(D36:D46)</f>
        <v>141</v>
      </c>
      <c r="E35" s="44" t="n">
        <f aca="false">SUM(E36:E46)</f>
        <v>100</v>
      </c>
      <c r="F35" s="45"/>
      <c r="G35" s="44" t="n">
        <f aca="false">SUM(C35:E35)</f>
        <v>260</v>
      </c>
      <c r="H35" s="44" t="n">
        <f aca="false">G35</f>
        <v>260</v>
      </c>
      <c r="I35" s="44"/>
      <c r="J35" s="60"/>
      <c r="K35" s="70"/>
    </row>
    <row r="36" s="66" customFormat="true" ht="14.25" hidden="false" customHeight="true" outlineLevel="0" collapsed="false">
      <c r="A36" s="48" t="s">
        <v>84</v>
      </c>
      <c r="B36" s="49" t="s">
        <v>85</v>
      </c>
      <c r="C36" s="50"/>
      <c r="D36" s="50"/>
      <c r="E36" s="50" t="n">
        <v>100</v>
      </c>
      <c r="F36" s="52" t="s">
        <v>41</v>
      </c>
      <c r="G36" s="51" t="n">
        <f aca="false">SUM(C36:E36)</f>
        <v>100</v>
      </c>
      <c r="H36" s="51" t="n">
        <f aca="false">G36</f>
        <v>100</v>
      </c>
      <c r="I36" s="51"/>
      <c r="J36" s="53"/>
      <c r="K36" s="54" t="s">
        <v>29</v>
      </c>
      <c r="L36" s="2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s="66" customFormat="true" ht="14.25" hidden="false" customHeight="true" outlineLevel="0" collapsed="false">
      <c r="A37" s="48" t="s">
        <v>86</v>
      </c>
      <c r="B37" s="49" t="s">
        <v>87</v>
      </c>
      <c r="C37" s="50" t="n">
        <v>2</v>
      </c>
      <c r="D37" s="50"/>
      <c r="E37" s="50"/>
      <c r="F37" s="52" t="s">
        <v>28</v>
      </c>
      <c r="G37" s="51" t="n">
        <f aca="false">SUM(C37:E37)</f>
        <v>2</v>
      </c>
      <c r="H37" s="51" t="n">
        <f aca="false">G37</f>
        <v>2</v>
      </c>
      <c r="I37" s="71"/>
      <c r="J37" s="72"/>
      <c r="K37" s="54" t="s">
        <v>62</v>
      </c>
      <c r="L37" s="22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s="66" customFormat="true" ht="14.25" hidden="false" customHeight="true" outlineLevel="0" collapsed="false">
      <c r="A38" s="48" t="s">
        <v>88</v>
      </c>
      <c r="B38" s="49" t="s">
        <v>89</v>
      </c>
      <c r="C38" s="50" t="n">
        <v>14</v>
      </c>
      <c r="D38" s="50"/>
      <c r="E38" s="50"/>
      <c r="F38" s="52" t="s">
        <v>28</v>
      </c>
      <c r="G38" s="51" t="n">
        <f aca="false">SUM(C38:E38)</f>
        <v>14</v>
      </c>
      <c r="H38" s="51" t="n">
        <f aca="false">G38</f>
        <v>14</v>
      </c>
      <c r="I38" s="71"/>
      <c r="J38" s="72"/>
      <c r="K38" s="54" t="s">
        <v>62</v>
      </c>
      <c r="L38" s="22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s="66" customFormat="true" ht="14.25" hidden="false" customHeight="true" outlineLevel="0" collapsed="false">
      <c r="A39" s="48" t="s">
        <v>90</v>
      </c>
      <c r="B39" s="73" t="s">
        <v>91</v>
      </c>
      <c r="C39" s="50"/>
      <c r="D39" s="50" t="n">
        <v>7</v>
      </c>
      <c r="E39" s="50"/>
      <c r="F39" s="52" t="s">
        <v>92</v>
      </c>
      <c r="G39" s="51" t="n">
        <f aca="false">SUM(C39:E39)</f>
        <v>7</v>
      </c>
      <c r="H39" s="51" t="n">
        <f aca="false">G39</f>
        <v>7</v>
      </c>
      <c r="I39" s="71"/>
      <c r="J39" s="74"/>
      <c r="K39" s="54" t="s">
        <v>29</v>
      </c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s="66" customFormat="true" ht="14.25" hidden="false" customHeight="true" outlineLevel="0" collapsed="false">
      <c r="A40" s="48" t="s">
        <v>93</v>
      </c>
      <c r="B40" s="73" t="s">
        <v>94</v>
      </c>
      <c r="C40" s="50"/>
      <c r="D40" s="50" t="n">
        <v>35</v>
      </c>
      <c r="E40" s="50"/>
      <c r="F40" s="52" t="s">
        <v>92</v>
      </c>
      <c r="G40" s="51" t="n">
        <f aca="false">SUM(C40:E40)</f>
        <v>35</v>
      </c>
      <c r="H40" s="51" t="n">
        <f aca="false">G40</f>
        <v>35</v>
      </c>
      <c r="I40" s="71"/>
      <c r="J40" s="74"/>
      <c r="K40" s="54" t="s">
        <v>62</v>
      </c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s="66" customFormat="true" ht="14.25" hidden="false" customHeight="true" outlineLevel="0" collapsed="false">
      <c r="A41" s="48" t="s">
        <v>95</v>
      </c>
      <c r="B41" s="73" t="s">
        <v>96</v>
      </c>
      <c r="C41" s="50"/>
      <c r="D41" s="50" t="n">
        <v>27</v>
      </c>
      <c r="E41" s="50"/>
      <c r="F41" s="52" t="s">
        <v>97</v>
      </c>
      <c r="G41" s="51" t="n">
        <f aca="false">SUM(C41:E41)</f>
        <v>27</v>
      </c>
      <c r="H41" s="51" t="n">
        <f aca="false">G41</f>
        <v>27</v>
      </c>
      <c r="I41" s="71"/>
      <c r="J41" s="74"/>
      <c r="K41" s="54" t="s">
        <v>62</v>
      </c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s="66" customFormat="true" ht="14.25" hidden="false" customHeight="true" outlineLevel="0" collapsed="false">
      <c r="A42" s="48" t="s">
        <v>98</v>
      </c>
      <c r="B42" s="64" t="s">
        <v>99</v>
      </c>
      <c r="C42" s="50"/>
      <c r="D42" s="50" t="n">
        <v>16</v>
      </c>
      <c r="E42" s="50"/>
      <c r="F42" s="52" t="s">
        <v>100</v>
      </c>
      <c r="G42" s="51" t="n">
        <f aca="false">SUM(C42:E42)</f>
        <v>16</v>
      </c>
      <c r="H42" s="51" t="n">
        <f aca="false">G42</f>
        <v>16</v>
      </c>
      <c r="I42" s="71"/>
      <c r="J42" s="74"/>
      <c r="K42" s="54" t="s">
        <v>62</v>
      </c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s="66" customFormat="true" ht="14.25" hidden="false" customHeight="true" outlineLevel="0" collapsed="false">
      <c r="A43" s="48" t="s">
        <v>101</v>
      </c>
      <c r="B43" s="64" t="s">
        <v>102</v>
      </c>
      <c r="C43" s="50" t="n">
        <v>3</v>
      </c>
      <c r="D43" s="50"/>
      <c r="E43" s="50"/>
      <c r="F43" s="52" t="s">
        <v>28</v>
      </c>
      <c r="G43" s="51" t="n">
        <f aca="false">SUM(C43:E43)</f>
        <v>3</v>
      </c>
      <c r="H43" s="51" t="n">
        <f aca="false">G43</f>
        <v>3</v>
      </c>
      <c r="I43" s="71"/>
      <c r="J43" s="74"/>
      <c r="K43" s="67" t="s">
        <v>76</v>
      </c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s="66" customFormat="true" ht="14.25" hidden="false" customHeight="true" outlineLevel="0" collapsed="false">
      <c r="A44" s="48" t="s">
        <v>103</v>
      </c>
      <c r="B44" s="49" t="s">
        <v>104</v>
      </c>
      <c r="C44" s="50"/>
      <c r="D44" s="50" t="n">
        <v>51</v>
      </c>
      <c r="E44" s="50"/>
      <c r="F44" s="52" t="s">
        <v>92</v>
      </c>
      <c r="G44" s="51" t="n">
        <f aca="false">SUM(C44:E44)</f>
        <v>51</v>
      </c>
      <c r="H44" s="51" t="n">
        <f aca="false">G44</f>
        <v>51</v>
      </c>
      <c r="I44" s="51"/>
      <c r="J44" s="53"/>
      <c r="K44" s="54" t="s">
        <v>105</v>
      </c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s="66" customFormat="true" ht="14.25" hidden="false" customHeight="true" outlineLevel="0" collapsed="false">
      <c r="A45" s="48" t="s">
        <v>106</v>
      </c>
      <c r="B45" s="75" t="s">
        <v>107</v>
      </c>
      <c r="C45" s="50"/>
      <c r="D45" s="50" t="n">
        <v>4</v>
      </c>
      <c r="E45" s="50"/>
      <c r="F45" s="52" t="s">
        <v>75</v>
      </c>
      <c r="G45" s="51" t="n">
        <f aca="false">SUM(C45:E45)</f>
        <v>4</v>
      </c>
      <c r="H45" s="51" t="n">
        <f aca="false">G45</f>
        <v>4</v>
      </c>
      <c r="I45" s="51"/>
      <c r="J45" s="53"/>
      <c r="K45" s="54" t="s">
        <v>62</v>
      </c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s="66" customFormat="true" ht="14.25" hidden="false" customHeight="true" outlineLevel="0" collapsed="false">
      <c r="A46" s="48" t="s">
        <v>108</v>
      </c>
      <c r="B46" s="76" t="s">
        <v>109</v>
      </c>
      <c r="C46" s="50"/>
      <c r="D46" s="50" t="n">
        <v>1</v>
      </c>
      <c r="E46" s="50"/>
      <c r="F46" s="52" t="s">
        <v>110</v>
      </c>
      <c r="G46" s="51" t="n">
        <f aca="false">SUM(C46:E46)</f>
        <v>1</v>
      </c>
      <c r="H46" s="51" t="n">
        <f aca="false">G46</f>
        <v>1</v>
      </c>
      <c r="I46" s="77"/>
      <c r="J46" s="78"/>
      <c r="K46" s="67" t="s">
        <v>76</v>
      </c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5" hidden="false" customHeight="true" outlineLevel="0" collapsed="false">
      <c r="A47" s="79"/>
      <c r="B47" s="80" t="s">
        <v>111</v>
      </c>
      <c r="C47" s="81" t="n">
        <f aca="false">C15+C12</f>
        <v>393</v>
      </c>
      <c r="D47" s="81" t="n">
        <f aca="false">D15+D12</f>
        <v>372</v>
      </c>
      <c r="E47" s="81" t="n">
        <f aca="false">E15+E12</f>
        <v>418</v>
      </c>
      <c r="F47" s="82"/>
      <c r="G47" s="81" t="n">
        <f aca="false">G15+G12</f>
        <v>1183</v>
      </c>
      <c r="H47" s="81" t="n">
        <f aca="false">H15+H12</f>
        <v>1183</v>
      </c>
      <c r="I47" s="83" t="n">
        <v>0</v>
      </c>
      <c r="J47" s="84"/>
      <c r="K47" s="85"/>
      <c r="L47" s="22"/>
    </row>
    <row r="48" customFormat="false" ht="15" hidden="false" customHeight="true" outlineLevel="0" collapsed="false">
      <c r="A48" s="86"/>
      <c r="B48" s="87" t="s">
        <v>112</v>
      </c>
      <c r="C48" s="63"/>
      <c r="D48" s="44"/>
      <c r="E48" s="44"/>
      <c r="F48" s="88"/>
      <c r="G48" s="44" t="n">
        <f aca="false">SUM(C48:E48)</f>
        <v>0</v>
      </c>
      <c r="H48" s="44" t="n">
        <f aca="false">G48</f>
        <v>0</v>
      </c>
      <c r="I48" s="89"/>
      <c r="J48" s="90"/>
      <c r="K48" s="91"/>
      <c r="L48" s="22"/>
    </row>
    <row r="49" s="62" customFormat="true" ht="14.25" hidden="false" customHeight="true" outlineLevel="0" collapsed="false">
      <c r="A49" s="42" t="s">
        <v>20</v>
      </c>
      <c r="B49" s="43" t="s">
        <v>21</v>
      </c>
      <c r="C49" s="44" t="n">
        <f aca="false">C50</f>
        <v>0</v>
      </c>
      <c r="D49" s="44" t="n">
        <f aca="false">D50</f>
        <v>0</v>
      </c>
      <c r="E49" s="44" t="n">
        <f aca="false">E50</f>
        <v>10</v>
      </c>
      <c r="F49" s="45"/>
      <c r="G49" s="44" t="n">
        <f aca="false">SUM(C49:E49)</f>
        <v>10</v>
      </c>
      <c r="H49" s="44" t="n">
        <f aca="false">G49</f>
        <v>10</v>
      </c>
      <c r="I49" s="44"/>
      <c r="J49" s="63"/>
      <c r="K49" s="61"/>
      <c r="L49" s="22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</row>
    <row r="50" s="56" customFormat="true" ht="14.25" hidden="false" customHeight="true" outlineLevel="0" collapsed="false">
      <c r="A50" s="48" t="s">
        <v>22</v>
      </c>
      <c r="B50" s="49" t="s">
        <v>23</v>
      </c>
      <c r="C50" s="50"/>
      <c r="D50" s="50"/>
      <c r="E50" s="50" t="n">
        <v>10</v>
      </c>
      <c r="F50" s="52" t="s">
        <v>24</v>
      </c>
      <c r="G50" s="51" t="n">
        <f aca="false">SUM(C50:E50)</f>
        <v>10</v>
      </c>
      <c r="H50" s="51" t="n">
        <f aca="false">G50</f>
        <v>10</v>
      </c>
      <c r="I50" s="51"/>
      <c r="J50" s="53"/>
      <c r="K50" s="54" t="s">
        <v>25</v>
      </c>
      <c r="L50" s="22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</row>
    <row r="51" customFormat="false" ht="14.25" hidden="false" customHeight="true" outlineLevel="0" collapsed="false">
      <c r="A51" s="42" t="s">
        <v>30</v>
      </c>
      <c r="B51" s="58" t="s">
        <v>31</v>
      </c>
      <c r="C51" s="92" t="n">
        <f aca="false">C52+C59+C61+C63</f>
        <v>7</v>
      </c>
      <c r="D51" s="92" t="n">
        <f aca="false">D52+D59+D61+D63</f>
        <v>0</v>
      </c>
      <c r="E51" s="92" t="n">
        <f aca="false">E52+E59+E61+E63</f>
        <v>49</v>
      </c>
      <c r="F51" s="45"/>
      <c r="G51" s="44" t="n">
        <f aca="false">SUM(C51:E51)</f>
        <v>56</v>
      </c>
      <c r="H51" s="44" t="n">
        <f aca="false">G51</f>
        <v>56</v>
      </c>
      <c r="I51" s="44" t="n">
        <v>0</v>
      </c>
      <c r="J51" s="60"/>
      <c r="K51" s="93"/>
      <c r="L51" s="2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</row>
    <row r="52" customFormat="false" ht="14.25" hidden="false" customHeight="true" outlineLevel="0" collapsed="false">
      <c r="A52" s="86" t="s">
        <v>32</v>
      </c>
      <c r="B52" s="58" t="s">
        <v>33</v>
      </c>
      <c r="C52" s="63" t="n">
        <f aca="false">SUM(C53:C58)</f>
        <v>0</v>
      </c>
      <c r="D52" s="63" t="n">
        <f aca="false">SUM(D53:D58)</f>
        <v>0</v>
      </c>
      <c r="E52" s="63" t="n">
        <f aca="false">SUM(E53:E58)</f>
        <v>19</v>
      </c>
      <c r="F52" s="45"/>
      <c r="G52" s="44" t="n">
        <f aca="false">SUM(C52:E52)</f>
        <v>19</v>
      </c>
      <c r="H52" s="44" t="n">
        <f aca="false">G52</f>
        <v>19</v>
      </c>
      <c r="I52" s="44" t="n">
        <v>0</v>
      </c>
      <c r="J52" s="60"/>
      <c r="K52" s="93"/>
      <c r="L52" s="22"/>
    </row>
    <row r="53" s="66" customFormat="true" ht="14.25" hidden="false" customHeight="true" outlineLevel="0" collapsed="false">
      <c r="A53" s="48" t="s">
        <v>34</v>
      </c>
      <c r="B53" s="49" t="s">
        <v>46</v>
      </c>
      <c r="C53" s="50"/>
      <c r="D53" s="51"/>
      <c r="E53" s="51" t="n">
        <v>2</v>
      </c>
      <c r="F53" s="52" t="s">
        <v>57</v>
      </c>
      <c r="G53" s="51" t="n">
        <f aca="false">SUM(C53:E53)</f>
        <v>2</v>
      </c>
      <c r="H53" s="51" t="n">
        <f aca="false">G53</f>
        <v>2</v>
      </c>
      <c r="I53" s="51"/>
      <c r="J53" s="53"/>
      <c r="K53" s="94" t="s">
        <v>29</v>
      </c>
      <c r="L53" s="2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</row>
    <row r="54" s="66" customFormat="true" ht="14.25" hidden="false" customHeight="true" outlineLevel="0" collapsed="false">
      <c r="A54" s="48" t="s">
        <v>36</v>
      </c>
      <c r="B54" s="49" t="s">
        <v>113</v>
      </c>
      <c r="C54" s="50"/>
      <c r="D54" s="51"/>
      <c r="E54" s="51" t="n">
        <v>5</v>
      </c>
      <c r="F54" s="52" t="s">
        <v>57</v>
      </c>
      <c r="G54" s="51" t="n">
        <f aca="false">SUM(C54:E54)</f>
        <v>5</v>
      </c>
      <c r="H54" s="51" t="n">
        <f aca="false">G54</f>
        <v>5</v>
      </c>
      <c r="I54" s="51"/>
      <c r="J54" s="53"/>
      <c r="K54" s="94" t="s">
        <v>29</v>
      </c>
      <c r="L54" s="22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</row>
    <row r="55" s="66" customFormat="true" ht="14.25" hidden="false" customHeight="true" outlineLevel="0" collapsed="false">
      <c r="A55" s="48" t="s">
        <v>39</v>
      </c>
      <c r="B55" s="64" t="s">
        <v>44</v>
      </c>
      <c r="C55" s="50"/>
      <c r="D55" s="51"/>
      <c r="E55" s="51" t="n">
        <v>3</v>
      </c>
      <c r="F55" s="52" t="s">
        <v>57</v>
      </c>
      <c r="G55" s="51" t="n">
        <f aca="false">SUM(C55:E55)</f>
        <v>3</v>
      </c>
      <c r="H55" s="51" t="n">
        <f aca="false">G55</f>
        <v>3</v>
      </c>
      <c r="I55" s="51"/>
      <c r="J55" s="53"/>
      <c r="K55" s="94" t="s">
        <v>29</v>
      </c>
      <c r="L55" s="2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</row>
    <row r="56" s="66" customFormat="true" ht="14.25" hidden="false" customHeight="true" outlineLevel="0" collapsed="false">
      <c r="A56" s="48" t="s">
        <v>43</v>
      </c>
      <c r="B56" s="49" t="s">
        <v>114</v>
      </c>
      <c r="C56" s="50"/>
      <c r="D56" s="51"/>
      <c r="E56" s="51" t="n">
        <v>2</v>
      </c>
      <c r="F56" s="52" t="s">
        <v>41</v>
      </c>
      <c r="G56" s="51" t="n">
        <f aca="false">SUM(C56:E56)</f>
        <v>2</v>
      </c>
      <c r="H56" s="51" t="n">
        <f aca="false">G56</f>
        <v>2</v>
      </c>
      <c r="I56" s="51"/>
      <c r="J56" s="53"/>
      <c r="K56" s="94" t="s">
        <v>115</v>
      </c>
      <c r="L56" s="2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</row>
    <row r="57" s="66" customFormat="true" ht="14.25" hidden="false" customHeight="true" outlineLevel="0" collapsed="false">
      <c r="A57" s="48" t="s">
        <v>45</v>
      </c>
      <c r="B57" s="49" t="s">
        <v>60</v>
      </c>
      <c r="C57" s="50"/>
      <c r="D57" s="51"/>
      <c r="E57" s="51" t="n">
        <v>2</v>
      </c>
      <c r="F57" s="52" t="s">
        <v>41</v>
      </c>
      <c r="G57" s="51" t="n">
        <f aca="false">SUM(C57:E57)</f>
        <v>2</v>
      </c>
      <c r="H57" s="51" t="n">
        <f aca="false">G57</f>
        <v>2</v>
      </c>
      <c r="I57" s="51"/>
      <c r="J57" s="53"/>
      <c r="K57" s="54" t="s">
        <v>62</v>
      </c>
      <c r="L57" s="2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</row>
    <row r="58" s="66" customFormat="true" ht="14.25" hidden="false" customHeight="true" outlineLevel="0" collapsed="false">
      <c r="A58" s="48" t="s">
        <v>47</v>
      </c>
      <c r="B58" s="49" t="s">
        <v>69</v>
      </c>
      <c r="C58" s="50"/>
      <c r="D58" s="51"/>
      <c r="E58" s="51" t="n">
        <v>5</v>
      </c>
      <c r="F58" s="52" t="s">
        <v>24</v>
      </c>
      <c r="G58" s="51" t="n">
        <f aca="false">SUM(C58:E58)</f>
        <v>5</v>
      </c>
      <c r="H58" s="51" t="n">
        <f aca="false">G58</f>
        <v>5</v>
      </c>
      <c r="I58" s="51"/>
      <c r="J58" s="53"/>
      <c r="K58" s="94" t="s">
        <v>70</v>
      </c>
      <c r="L58" s="2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</row>
    <row r="59" customFormat="false" ht="14.25" hidden="false" customHeight="true" outlineLevel="0" collapsed="false">
      <c r="A59" s="42" t="s">
        <v>71</v>
      </c>
      <c r="B59" s="43" t="s">
        <v>72</v>
      </c>
      <c r="C59" s="44" t="n">
        <f aca="false">C60</f>
        <v>0</v>
      </c>
      <c r="D59" s="44" t="n">
        <f aca="false">D60</f>
        <v>0</v>
      </c>
      <c r="E59" s="44" t="n">
        <f aca="false">E60</f>
        <v>0</v>
      </c>
      <c r="F59" s="45"/>
      <c r="G59" s="44" t="n">
        <f aca="false">SUM(C59:E59)</f>
        <v>0</v>
      </c>
      <c r="H59" s="44" t="n">
        <f aca="false">G59</f>
        <v>0</v>
      </c>
      <c r="I59" s="44"/>
      <c r="J59" s="63"/>
      <c r="K59" s="61"/>
      <c r="L59" s="22"/>
    </row>
    <row r="60" s="66" customFormat="true" ht="14.25" hidden="false" customHeight="true" outlineLevel="0" collapsed="false">
      <c r="A60" s="48"/>
      <c r="B60" s="95"/>
      <c r="C60" s="50"/>
      <c r="D60" s="51"/>
      <c r="E60" s="51"/>
      <c r="F60" s="52"/>
      <c r="G60" s="51" t="n">
        <f aca="false">SUM(C60:E60)</f>
        <v>0</v>
      </c>
      <c r="H60" s="51" t="n">
        <f aca="false">G60</f>
        <v>0</v>
      </c>
      <c r="I60" s="51"/>
      <c r="J60" s="53"/>
      <c r="K60" s="94"/>
      <c r="L60" s="2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</row>
    <row r="61" customFormat="false" ht="14.25" hidden="false" customHeight="true" outlineLevel="0" collapsed="false">
      <c r="A61" s="96" t="s">
        <v>77</v>
      </c>
      <c r="B61" s="97" t="s">
        <v>78</v>
      </c>
      <c r="C61" s="44" t="n">
        <f aca="false">C62</f>
        <v>0</v>
      </c>
      <c r="D61" s="44" t="n">
        <f aca="false">D62</f>
        <v>0</v>
      </c>
      <c r="E61" s="44" t="n">
        <f aca="false">E62</f>
        <v>0</v>
      </c>
      <c r="F61" s="45"/>
      <c r="G61" s="44" t="n">
        <f aca="false">SUM(C61:E61)</f>
        <v>0</v>
      </c>
      <c r="H61" s="44" t="n">
        <f aca="false">G61</f>
        <v>0</v>
      </c>
      <c r="I61" s="44" t="n">
        <v>0</v>
      </c>
      <c r="J61" s="45"/>
      <c r="K61" s="61"/>
    </row>
    <row r="62" s="66" customFormat="true" ht="14.25" hidden="false" customHeight="true" outlineLevel="0" collapsed="false">
      <c r="A62" s="48"/>
      <c r="B62" s="49"/>
      <c r="C62" s="50"/>
      <c r="D62" s="51"/>
      <c r="E62" s="51"/>
      <c r="F62" s="98"/>
      <c r="G62" s="51" t="n">
        <f aca="false">SUM(C62:E62)</f>
        <v>0</v>
      </c>
      <c r="H62" s="51" t="n">
        <f aca="false">G62</f>
        <v>0</v>
      </c>
      <c r="I62" s="51"/>
      <c r="J62" s="53"/>
      <c r="K62" s="94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</row>
    <row r="63" customFormat="false" ht="14.25" hidden="false" customHeight="true" outlineLevel="0" collapsed="false">
      <c r="A63" s="96" t="s">
        <v>82</v>
      </c>
      <c r="B63" s="99" t="s">
        <v>83</v>
      </c>
      <c r="C63" s="100" t="n">
        <f aca="false">SUM(C64:C66)</f>
        <v>7</v>
      </c>
      <c r="D63" s="100" t="n">
        <f aca="false">SUM(D64:D66)</f>
        <v>0</v>
      </c>
      <c r="E63" s="100" t="n">
        <f aca="false">SUM(E64:E66)</f>
        <v>30</v>
      </c>
      <c r="F63" s="45"/>
      <c r="G63" s="44" t="n">
        <f aca="false">SUM(C63:E63)</f>
        <v>37</v>
      </c>
      <c r="H63" s="44" t="n">
        <f aca="false">G63</f>
        <v>37</v>
      </c>
      <c r="I63" s="44" t="n">
        <v>0</v>
      </c>
      <c r="J63" s="101"/>
      <c r="K63" s="102"/>
    </row>
    <row r="64" s="66" customFormat="true" ht="14.25" hidden="false" customHeight="true" outlineLevel="0" collapsed="false">
      <c r="A64" s="48" t="s">
        <v>84</v>
      </c>
      <c r="B64" s="49" t="s">
        <v>116</v>
      </c>
      <c r="C64" s="50" t="n">
        <v>5</v>
      </c>
      <c r="D64" s="50"/>
      <c r="E64" s="50"/>
      <c r="F64" s="52" t="s">
        <v>28</v>
      </c>
      <c r="G64" s="51" t="n">
        <f aca="false">SUM(C64:E64)</f>
        <v>5</v>
      </c>
      <c r="H64" s="51" t="n">
        <f aca="false">G64</f>
        <v>5</v>
      </c>
      <c r="I64" s="71"/>
      <c r="J64" s="72"/>
      <c r="K64" s="103" t="s">
        <v>29</v>
      </c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</row>
    <row r="65" s="66" customFormat="true" ht="14.25" hidden="false" customHeight="true" outlineLevel="0" collapsed="false">
      <c r="A65" s="48" t="s">
        <v>86</v>
      </c>
      <c r="B65" s="64" t="s">
        <v>102</v>
      </c>
      <c r="C65" s="50" t="n">
        <v>2</v>
      </c>
      <c r="D65" s="50"/>
      <c r="E65" s="50"/>
      <c r="F65" s="52" t="s">
        <v>28</v>
      </c>
      <c r="G65" s="51" t="n">
        <f aca="false">SUM(C65:E65)</f>
        <v>2</v>
      </c>
      <c r="H65" s="51" t="n">
        <f aca="false">G65</f>
        <v>2</v>
      </c>
      <c r="I65" s="51"/>
      <c r="J65" s="53"/>
      <c r="K65" s="94" t="s">
        <v>76</v>
      </c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</row>
    <row r="66" s="66" customFormat="true" ht="14.25" hidden="false" customHeight="true" outlineLevel="0" collapsed="false">
      <c r="A66" s="104" t="s">
        <v>88</v>
      </c>
      <c r="B66" s="49" t="s">
        <v>85</v>
      </c>
      <c r="C66" s="50"/>
      <c r="D66" s="50"/>
      <c r="E66" s="50" t="n">
        <v>30</v>
      </c>
      <c r="F66" s="52" t="s">
        <v>24</v>
      </c>
      <c r="G66" s="51" t="n">
        <f aca="false">SUM(C66:E66)</f>
        <v>30</v>
      </c>
      <c r="H66" s="51" t="n">
        <f aca="false">G66</f>
        <v>30</v>
      </c>
      <c r="I66" s="105"/>
      <c r="J66" s="106"/>
      <c r="K66" s="107" t="s">
        <v>29</v>
      </c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</row>
    <row r="67" customFormat="false" ht="15" hidden="false" customHeight="true" outlineLevel="0" collapsed="false">
      <c r="A67" s="79"/>
      <c r="B67" s="80" t="s">
        <v>111</v>
      </c>
      <c r="C67" s="83" t="n">
        <f aca="false">C51+C49</f>
        <v>7</v>
      </c>
      <c r="D67" s="83" t="n">
        <f aca="false">D51+D49</f>
        <v>0</v>
      </c>
      <c r="E67" s="83" t="n">
        <f aca="false">E51+E49</f>
        <v>59</v>
      </c>
      <c r="F67" s="108"/>
      <c r="G67" s="83" t="n">
        <f aca="false">G51+G49</f>
        <v>66</v>
      </c>
      <c r="H67" s="83" t="n">
        <f aca="false">H51+H49</f>
        <v>66</v>
      </c>
      <c r="I67" s="109" t="n">
        <v>0</v>
      </c>
      <c r="J67" s="84"/>
      <c r="K67" s="85"/>
      <c r="L67" s="22"/>
    </row>
    <row r="68" customFormat="false" ht="15" hidden="false" customHeight="true" outlineLevel="0" collapsed="false">
      <c r="A68" s="86"/>
      <c r="B68" s="87" t="s">
        <v>117</v>
      </c>
      <c r="C68" s="63"/>
      <c r="D68" s="44"/>
      <c r="E68" s="44"/>
      <c r="F68" s="110"/>
      <c r="G68" s="44"/>
      <c r="H68" s="44"/>
      <c r="I68" s="44"/>
      <c r="J68" s="46"/>
      <c r="K68" s="111"/>
      <c r="L68" s="22"/>
    </row>
    <row r="69" s="62" customFormat="true" ht="15" hidden="false" customHeight="true" outlineLevel="0" collapsed="false">
      <c r="A69" s="42" t="s">
        <v>20</v>
      </c>
      <c r="B69" s="43" t="s">
        <v>21</v>
      </c>
      <c r="C69" s="44" t="n">
        <f aca="false">C70</f>
        <v>0</v>
      </c>
      <c r="D69" s="44" t="n">
        <f aca="false">D70</f>
        <v>0</v>
      </c>
      <c r="E69" s="44" t="n">
        <f aca="false">E70</f>
        <v>6</v>
      </c>
      <c r="F69" s="45"/>
      <c r="G69" s="44" t="n">
        <f aca="false">SUM(C69:E69)</f>
        <v>6</v>
      </c>
      <c r="H69" s="44" t="n">
        <f aca="false">G69</f>
        <v>6</v>
      </c>
      <c r="I69" s="44" t="n">
        <v>0</v>
      </c>
      <c r="J69" s="46"/>
      <c r="K69" s="111"/>
      <c r="L69" s="22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</row>
    <row r="70" s="56" customFormat="true" ht="30.75" hidden="false" customHeight="true" outlineLevel="0" collapsed="false">
      <c r="A70" s="48" t="s">
        <v>22</v>
      </c>
      <c r="B70" s="49" t="s">
        <v>23</v>
      </c>
      <c r="C70" s="50"/>
      <c r="D70" s="50"/>
      <c r="E70" s="50" t="n">
        <v>6</v>
      </c>
      <c r="F70" s="52" t="s">
        <v>24</v>
      </c>
      <c r="G70" s="51" t="n">
        <f aca="false">SUM(C70:E70)</f>
        <v>6</v>
      </c>
      <c r="H70" s="51" t="n">
        <f aca="false">G70</f>
        <v>6</v>
      </c>
      <c r="I70" s="51"/>
      <c r="J70" s="53"/>
      <c r="K70" s="54" t="s">
        <v>25</v>
      </c>
      <c r="L70" s="22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</row>
    <row r="71" customFormat="false" ht="30" hidden="false" customHeight="true" outlineLevel="0" collapsed="false">
      <c r="A71" s="42" t="s">
        <v>30</v>
      </c>
      <c r="B71" s="58" t="s">
        <v>31</v>
      </c>
      <c r="C71" s="44" t="n">
        <f aca="false">C72+C85+C87+C89</f>
        <v>1</v>
      </c>
      <c r="D71" s="44" t="n">
        <f aca="false">D72+D85+D87+D89</f>
        <v>33</v>
      </c>
      <c r="E71" s="44" t="n">
        <f aca="false">E72+E85+E87+E89</f>
        <v>87</v>
      </c>
      <c r="F71" s="45"/>
      <c r="G71" s="44" t="n">
        <f aca="false">SUM(C71:E71)</f>
        <v>121</v>
      </c>
      <c r="H71" s="44" t="n">
        <f aca="false">G71</f>
        <v>121</v>
      </c>
      <c r="I71" s="44" t="n">
        <v>0</v>
      </c>
      <c r="J71" s="60"/>
      <c r="K71" s="93"/>
      <c r="L71" s="2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</row>
    <row r="72" s="3" customFormat="true" ht="15" hidden="false" customHeight="true" outlineLevel="0" collapsed="false">
      <c r="A72" s="112" t="s">
        <v>32</v>
      </c>
      <c r="B72" s="99" t="s">
        <v>33</v>
      </c>
      <c r="C72" s="113" t="n">
        <f aca="false">SUM(C73:C84)</f>
        <v>0</v>
      </c>
      <c r="D72" s="113" t="n">
        <f aca="false">SUM(D73:D84)</f>
        <v>33</v>
      </c>
      <c r="E72" s="113" t="n">
        <f aca="false">SUM(E73:E84)</f>
        <v>27</v>
      </c>
      <c r="F72" s="114"/>
      <c r="G72" s="44" t="n">
        <f aca="false">SUM(C72:E72)</f>
        <v>60</v>
      </c>
      <c r="H72" s="44" t="n">
        <f aca="false">G72</f>
        <v>60</v>
      </c>
      <c r="I72" s="115" t="n">
        <v>0</v>
      </c>
      <c r="J72" s="116"/>
      <c r="K72" s="117"/>
      <c r="L72" s="22"/>
    </row>
    <row r="73" s="66" customFormat="true" ht="15" hidden="false" customHeight="true" outlineLevel="0" collapsed="false">
      <c r="A73" s="48" t="s">
        <v>34</v>
      </c>
      <c r="B73" s="49" t="s">
        <v>40</v>
      </c>
      <c r="C73" s="50"/>
      <c r="D73" s="51"/>
      <c r="E73" s="51" t="n">
        <v>2</v>
      </c>
      <c r="F73" s="52" t="s">
        <v>41</v>
      </c>
      <c r="G73" s="51" t="n">
        <f aca="false">SUM(C73:E73)</f>
        <v>2</v>
      </c>
      <c r="H73" s="51" t="n">
        <f aca="false">G73</f>
        <v>2</v>
      </c>
      <c r="I73" s="51"/>
      <c r="J73" s="53"/>
      <c r="K73" s="94" t="s">
        <v>42</v>
      </c>
      <c r="L73" s="22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</row>
    <row r="74" s="66" customFormat="true" ht="15" hidden="false" customHeight="true" outlineLevel="0" collapsed="false">
      <c r="A74" s="48" t="s">
        <v>36</v>
      </c>
      <c r="B74" s="49" t="s">
        <v>113</v>
      </c>
      <c r="C74" s="50"/>
      <c r="D74" s="51"/>
      <c r="E74" s="51" t="n">
        <v>2</v>
      </c>
      <c r="F74" s="52" t="s">
        <v>24</v>
      </c>
      <c r="G74" s="51" t="n">
        <f aca="false">SUM(C74:E74)</f>
        <v>2</v>
      </c>
      <c r="H74" s="51" t="n">
        <f aca="false">G74</f>
        <v>2</v>
      </c>
      <c r="I74" s="51"/>
      <c r="J74" s="53"/>
      <c r="K74" s="94" t="s">
        <v>29</v>
      </c>
      <c r="L74" s="22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</row>
    <row r="75" s="66" customFormat="true" ht="30" hidden="false" customHeight="true" outlineLevel="0" collapsed="false">
      <c r="A75" s="48" t="s">
        <v>39</v>
      </c>
      <c r="B75" s="64" t="s">
        <v>44</v>
      </c>
      <c r="C75" s="50"/>
      <c r="D75" s="51"/>
      <c r="E75" s="51" t="n">
        <v>3</v>
      </c>
      <c r="F75" s="52" t="s">
        <v>24</v>
      </c>
      <c r="G75" s="51" t="n">
        <f aca="false">SUM(C75:E75)</f>
        <v>3</v>
      </c>
      <c r="H75" s="51" t="n">
        <f aca="false">G75</f>
        <v>3</v>
      </c>
      <c r="I75" s="51"/>
      <c r="J75" s="53"/>
      <c r="K75" s="94" t="s">
        <v>29</v>
      </c>
      <c r="L75" s="22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</row>
    <row r="76" s="66" customFormat="true" ht="15" hidden="false" customHeight="true" outlineLevel="0" collapsed="false">
      <c r="A76" s="48" t="s">
        <v>43</v>
      </c>
      <c r="B76" s="49" t="s">
        <v>114</v>
      </c>
      <c r="C76" s="50"/>
      <c r="D76" s="50"/>
      <c r="E76" s="50" t="n">
        <v>2</v>
      </c>
      <c r="F76" s="52" t="s">
        <v>41</v>
      </c>
      <c r="G76" s="51" t="n">
        <f aca="false">SUM(C76:E76)</f>
        <v>2</v>
      </c>
      <c r="H76" s="51" t="n">
        <f aca="false">G76</f>
        <v>2</v>
      </c>
      <c r="I76" s="51"/>
      <c r="J76" s="53"/>
      <c r="K76" s="94" t="s">
        <v>115</v>
      </c>
      <c r="L76" s="22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</row>
    <row r="77" s="66" customFormat="true" ht="15" hidden="false" customHeight="true" outlineLevel="0" collapsed="false">
      <c r="A77" s="48" t="s">
        <v>45</v>
      </c>
      <c r="B77" s="49" t="s">
        <v>118</v>
      </c>
      <c r="C77" s="50"/>
      <c r="D77" s="51"/>
      <c r="E77" s="51" t="n">
        <v>2</v>
      </c>
      <c r="F77" s="52" t="s">
        <v>24</v>
      </c>
      <c r="G77" s="51" t="n">
        <f aca="false">SUM(C77:E77)</f>
        <v>2</v>
      </c>
      <c r="H77" s="51" t="n">
        <f aca="false">G77</f>
        <v>2</v>
      </c>
      <c r="I77" s="51"/>
      <c r="J77" s="53"/>
      <c r="K77" s="94" t="s">
        <v>29</v>
      </c>
      <c r="L77" s="22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</row>
    <row r="78" s="66" customFormat="true" ht="15" hidden="false" customHeight="true" outlineLevel="0" collapsed="false">
      <c r="A78" s="48" t="s">
        <v>47</v>
      </c>
      <c r="B78" s="49" t="s">
        <v>48</v>
      </c>
      <c r="C78" s="50"/>
      <c r="D78" s="50"/>
      <c r="E78" s="50" t="n">
        <v>5</v>
      </c>
      <c r="F78" s="52" t="s">
        <v>24</v>
      </c>
      <c r="G78" s="51" t="n">
        <f aca="false">SUM(C78:E78)</f>
        <v>5</v>
      </c>
      <c r="H78" s="51" t="n">
        <f aca="false">G78</f>
        <v>5</v>
      </c>
      <c r="I78" s="51"/>
      <c r="J78" s="53"/>
      <c r="K78" s="94" t="s">
        <v>42</v>
      </c>
      <c r="L78" s="22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</row>
    <row r="79" s="66" customFormat="true" ht="14.25" hidden="false" customHeight="true" outlineLevel="0" collapsed="false">
      <c r="A79" s="48" t="s">
        <v>49</v>
      </c>
      <c r="B79" s="49" t="s">
        <v>85</v>
      </c>
      <c r="C79" s="50"/>
      <c r="D79" s="50"/>
      <c r="E79" s="50" t="n">
        <v>2</v>
      </c>
      <c r="F79" s="52" t="s">
        <v>24</v>
      </c>
      <c r="G79" s="51" t="n">
        <f aca="false">SUM(C79:E79)</f>
        <v>2</v>
      </c>
      <c r="H79" s="51" t="n">
        <f aca="false">G79</f>
        <v>2</v>
      </c>
      <c r="I79" s="51"/>
      <c r="J79" s="53"/>
      <c r="K79" s="94" t="s">
        <v>29</v>
      </c>
      <c r="L79" s="22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</row>
    <row r="80" s="66" customFormat="true" ht="15" hidden="false" customHeight="true" outlineLevel="0" collapsed="false">
      <c r="A80" s="48" t="s">
        <v>51</v>
      </c>
      <c r="B80" s="49" t="s">
        <v>50</v>
      </c>
      <c r="C80" s="50"/>
      <c r="D80" s="50"/>
      <c r="E80" s="50" t="n">
        <v>2</v>
      </c>
      <c r="F80" s="52" t="s">
        <v>24</v>
      </c>
      <c r="G80" s="51" t="n">
        <f aca="false">SUM(C80:E80)</f>
        <v>2</v>
      </c>
      <c r="H80" s="51" t="n">
        <f aca="false">G80</f>
        <v>2</v>
      </c>
      <c r="I80" s="51"/>
      <c r="J80" s="53"/>
      <c r="K80" s="94" t="s">
        <v>29</v>
      </c>
      <c r="L80" s="22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</row>
    <row r="81" s="66" customFormat="true" ht="15" hidden="false" customHeight="true" outlineLevel="0" collapsed="false">
      <c r="A81" s="48" t="s">
        <v>53</v>
      </c>
      <c r="B81" s="49" t="s">
        <v>119</v>
      </c>
      <c r="C81" s="50"/>
      <c r="D81" s="50" t="n">
        <v>33</v>
      </c>
      <c r="E81" s="50"/>
      <c r="F81" s="52" t="s">
        <v>92</v>
      </c>
      <c r="G81" s="51" t="n">
        <f aca="false">SUM(C81:E81)</f>
        <v>33</v>
      </c>
      <c r="H81" s="51" t="n">
        <f aca="false">G81</f>
        <v>33</v>
      </c>
      <c r="I81" s="51"/>
      <c r="J81" s="53"/>
      <c r="K81" s="94" t="s">
        <v>29</v>
      </c>
      <c r="L81" s="22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</row>
    <row r="82" s="66" customFormat="true" ht="30" hidden="false" customHeight="true" outlineLevel="0" collapsed="false">
      <c r="A82" s="48" t="s">
        <v>55</v>
      </c>
      <c r="B82" s="64" t="s">
        <v>120</v>
      </c>
      <c r="C82" s="50"/>
      <c r="D82" s="50"/>
      <c r="E82" s="50" t="n">
        <v>1</v>
      </c>
      <c r="F82" s="52" t="s">
        <v>41</v>
      </c>
      <c r="G82" s="51" t="n">
        <f aca="false">SUM(C82:E82)</f>
        <v>1</v>
      </c>
      <c r="H82" s="51" t="n">
        <f aca="false">G82</f>
        <v>1</v>
      </c>
      <c r="I82" s="51"/>
      <c r="J82" s="53"/>
      <c r="K82" s="94" t="s">
        <v>121</v>
      </c>
      <c r="L82" s="22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</row>
    <row r="83" s="66" customFormat="true" ht="15" hidden="false" customHeight="true" outlineLevel="0" collapsed="false">
      <c r="A83" s="48" t="s">
        <v>59</v>
      </c>
      <c r="B83" s="49" t="s">
        <v>122</v>
      </c>
      <c r="C83" s="50"/>
      <c r="D83" s="50"/>
      <c r="E83" s="50" t="n">
        <v>1</v>
      </c>
      <c r="F83" s="52" t="s">
        <v>41</v>
      </c>
      <c r="G83" s="51" t="n">
        <f aca="false">SUM(C83:E83)</f>
        <v>1</v>
      </c>
      <c r="H83" s="51" t="n">
        <f aca="false">G83</f>
        <v>1</v>
      </c>
      <c r="I83" s="51"/>
      <c r="J83" s="53"/>
      <c r="K83" s="94" t="s">
        <v>76</v>
      </c>
      <c r="L83" s="22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</row>
    <row r="84" s="66" customFormat="true" ht="15" hidden="false" customHeight="true" outlineLevel="0" collapsed="false">
      <c r="A84" s="48" t="s">
        <v>63</v>
      </c>
      <c r="B84" s="49" t="s">
        <v>69</v>
      </c>
      <c r="C84" s="50"/>
      <c r="D84" s="50"/>
      <c r="E84" s="50" t="n">
        <v>5</v>
      </c>
      <c r="F84" s="52" t="s">
        <v>24</v>
      </c>
      <c r="G84" s="51" t="n">
        <f aca="false">SUM(C84:E84)</f>
        <v>5</v>
      </c>
      <c r="H84" s="51" t="n">
        <f aca="false">G84</f>
        <v>5</v>
      </c>
      <c r="I84" s="51"/>
      <c r="J84" s="53"/>
      <c r="K84" s="94" t="s">
        <v>70</v>
      </c>
      <c r="L84" s="22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</row>
    <row r="85" customFormat="false" ht="15" hidden="false" customHeight="true" outlineLevel="0" collapsed="false">
      <c r="A85" s="42" t="s">
        <v>71</v>
      </c>
      <c r="B85" s="43" t="s">
        <v>72</v>
      </c>
      <c r="C85" s="44" t="n">
        <f aca="false">C86</f>
        <v>0</v>
      </c>
      <c r="D85" s="44" t="n">
        <f aca="false">D86</f>
        <v>0</v>
      </c>
      <c r="E85" s="44" t="n">
        <f aca="false">E86</f>
        <v>0</v>
      </c>
      <c r="F85" s="45"/>
      <c r="G85" s="44" t="n">
        <f aca="false">SUM(C85:E85)</f>
        <v>0</v>
      </c>
      <c r="H85" s="44" t="n">
        <f aca="false">G85</f>
        <v>0</v>
      </c>
      <c r="I85" s="44" t="n">
        <v>0</v>
      </c>
      <c r="J85" s="60"/>
      <c r="K85" s="93"/>
      <c r="L85" s="22"/>
    </row>
    <row r="86" s="66" customFormat="true" ht="15" hidden="false" customHeight="true" outlineLevel="0" collapsed="false">
      <c r="A86" s="48"/>
      <c r="B86" s="95"/>
      <c r="C86" s="50"/>
      <c r="D86" s="51"/>
      <c r="E86" s="51"/>
      <c r="F86" s="52"/>
      <c r="G86" s="51" t="n">
        <f aca="false">SUM(C86:E86)</f>
        <v>0</v>
      </c>
      <c r="H86" s="51" t="n">
        <f aca="false">G86</f>
        <v>0</v>
      </c>
      <c r="I86" s="51"/>
      <c r="J86" s="53"/>
      <c r="K86" s="94"/>
      <c r="L86" s="22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</row>
    <row r="87" customFormat="false" ht="15" hidden="false" customHeight="true" outlineLevel="0" collapsed="false">
      <c r="A87" s="96" t="s">
        <v>77</v>
      </c>
      <c r="B87" s="97" t="s">
        <v>78</v>
      </c>
      <c r="C87" s="44" t="n">
        <f aca="false">C88</f>
        <v>0</v>
      </c>
      <c r="D87" s="44" t="n">
        <f aca="false">D88</f>
        <v>0</v>
      </c>
      <c r="E87" s="44" t="n">
        <f aca="false">E88</f>
        <v>60</v>
      </c>
      <c r="F87" s="45"/>
      <c r="G87" s="44" t="n">
        <f aca="false">SUM(C87:E87)</f>
        <v>60</v>
      </c>
      <c r="H87" s="44" t="n">
        <f aca="false">G87</f>
        <v>60</v>
      </c>
      <c r="I87" s="44" t="n">
        <v>0</v>
      </c>
      <c r="J87" s="60"/>
      <c r="K87" s="93"/>
    </row>
    <row r="88" s="66" customFormat="true" ht="28.5" hidden="false" customHeight="true" outlineLevel="0" collapsed="false">
      <c r="A88" s="48" t="s">
        <v>123</v>
      </c>
      <c r="B88" s="64" t="s">
        <v>124</v>
      </c>
      <c r="C88" s="50"/>
      <c r="D88" s="51"/>
      <c r="E88" s="51" t="n">
        <v>60</v>
      </c>
      <c r="F88" s="52" t="s">
        <v>81</v>
      </c>
      <c r="G88" s="51" t="n">
        <f aca="false">SUM(C88:E88)</f>
        <v>60</v>
      </c>
      <c r="H88" s="51" t="n">
        <f aca="false">G88</f>
        <v>60</v>
      </c>
      <c r="I88" s="51"/>
      <c r="J88" s="53"/>
      <c r="K88" s="94" t="s">
        <v>42</v>
      </c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</row>
    <row r="89" customFormat="false" ht="30.75" hidden="false" customHeight="true" outlineLevel="0" collapsed="false">
      <c r="A89" s="96" t="s">
        <v>82</v>
      </c>
      <c r="B89" s="99" t="s">
        <v>83</v>
      </c>
      <c r="C89" s="44" t="n">
        <f aca="false">C90</f>
        <v>1</v>
      </c>
      <c r="D89" s="44" t="n">
        <f aca="false">D90</f>
        <v>0</v>
      </c>
      <c r="E89" s="44" t="n">
        <f aca="false">E90</f>
        <v>0</v>
      </c>
      <c r="F89" s="45"/>
      <c r="G89" s="44" t="n">
        <f aca="false">SUM(C89:E89)</f>
        <v>1</v>
      </c>
      <c r="H89" s="44" t="n">
        <f aca="false">G89</f>
        <v>1</v>
      </c>
      <c r="I89" s="44" t="n">
        <v>0</v>
      </c>
      <c r="J89" s="60"/>
      <c r="K89" s="93"/>
    </row>
    <row r="90" s="66" customFormat="true" ht="14.25" hidden="false" customHeight="true" outlineLevel="0" collapsed="false">
      <c r="A90" s="48" t="s">
        <v>84</v>
      </c>
      <c r="B90" s="49" t="s">
        <v>85</v>
      </c>
      <c r="C90" s="50" t="n">
        <v>1</v>
      </c>
      <c r="D90" s="51"/>
      <c r="E90" s="51"/>
      <c r="F90" s="52" t="s">
        <v>28</v>
      </c>
      <c r="G90" s="51" t="n">
        <f aca="false">SUM(C90:E90)</f>
        <v>1</v>
      </c>
      <c r="H90" s="51" t="n">
        <f aca="false">G90</f>
        <v>1</v>
      </c>
      <c r="I90" s="51"/>
      <c r="J90" s="53"/>
      <c r="K90" s="94" t="s">
        <v>29</v>
      </c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</row>
    <row r="91" customFormat="false" ht="15" hidden="false" customHeight="true" outlineLevel="0" collapsed="false">
      <c r="A91" s="79"/>
      <c r="B91" s="80" t="s">
        <v>111</v>
      </c>
      <c r="C91" s="83" t="n">
        <f aca="false">C71+C69</f>
        <v>1</v>
      </c>
      <c r="D91" s="83" t="n">
        <f aca="false">D71+D69</f>
        <v>33</v>
      </c>
      <c r="E91" s="83" t="n">
        <f aca="false">E71+E69</f>
        <v>93</v>
      </c>
      <c r="F91" s="108"/>
      <c r="G91" s="83" t="n">
        <f aca="false">G71+G69</f>
        <v>127</v>
      </c>
      <c r="H91" s="83" t="n">
        <f aca="false">H71+H69</f>
        <v>127</v>
      </c>
      <c r="I91" s="83" t="n">
        <v>0</v>
      </c>
      <c r="J91" s="84"/>
      <c r="K91" s="85"/>
      <c r="L91" s="22"/>
    </row>
    <row r="92" customFormat="false" ht="15" hidden="false" customHeight="true" outlineLevel="0" collapsed="false">
      <c r="A92" s="86"/>
      <c r="B92" s="87" t="s">
        <v>125</v>
      </c>
      <c r="C92" s="63"/>
      <c r="D92" s="44"/>
      <c r="E92" s="44"/>
      <c r="F92" s="110"/>
      <c r="G92" s="44" t="n">
        <f aca="false">SUM(C92:E92)</f>
        <v>0</v>
      </c>
      <c r="H92" s="44" t="n">
        <f aca="false">G92</f>
        <v>0</v>
      </c>
      <c r="I92" s="44"/>
      <c r="J92" s="46"/>
      <c r="K92" s="111"/>
      <c r="L92" s="22"/>
    </row>
    <row r="93" s="62" customFormat="true" ht="15" hidden="false" customHeight="true" outlineLevel="0" collapsed="false">
      <c r="A93" s="42" t="s">
        <v>20</v>
      </c>
      <c r="B93" s="43" t="s">
        <v>21</v>
      </c>
      <c r="C93" s="44" t="n">
        <f aca="false">C94</f>
        <v>0</v>
      </c>
      <c r="D93" s="44" t="n">
        <f aca="false">D94</f>
        <v>0</v>
      </c>
      <c r="E93" s="44" t="n">
        <f aca="false">E94</f>
        <v>2</v>
      </c>
      <c r="F93" s="45"/>
      <c r="G93" s="44" t="n">
        <f aca="false">SUM(C93:E93)</f>
        <v>2</v>
      </c>
      <c r="H93" s="44" t="n">
        <f aca="false">G93</f>
        <v>2</v>
      </c>
      <c r="I93" s="44" t="n">
        <v>0</v>
      </c>
      <c r="J93" s="46"/>
      <c r="K93" s="111"/>
      <c r="L93" s="22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</row>
    <row r="94" s="56" customFormat="true" ht="12.75" hidden="false" customHeight="false" outlineLevel="0" collapsed="false">
      <c r="A94" s="48" t="s">
        <v>22</v>
      </c>
      <c r="B94" s="49" t="s">
        <v>23</v>
      </c>
      <c r="C94" s="50"/>
      <c r="D94" s="50"/>
      <c r="E94" s="50" t="n">
        <v>2</v>
      </c>
      <c r="F94" s="52" t="s">
        <v>24</v>
      </c>
      <c r="G94" s="51" t="n">
        <f aca="false">SUM(C94:E94)</f>
        <v>2</v>
      </c>
      <c r="H94" s="51" t="n">
        <f aca="false">G94</f>
        <v>2</v>
      </c>
      <c r="I94" s="51"/>
      <c r="J94" s="53"/>
      <c r="K94" s="54" t="s">
        <v>25</v>
      </c>
      <c r="L94" s="22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  <c r="BL94" s="55"/>
      <c r="BM94" s="55"/>
      <c r="BN94" s="55"/>
      <c r="BO94" s="55"/>
      <c r="BP94" s="55"/>
      <c r="BQ94" s="55"/>
      <c r="BR94" s="55"/>
      <c r="BS94" s="55"/>
      <c r="BT94" s="55"/>
    </row>
    <row r="95" customFormat="false" ht="12.75" hidden="false" customHeight="false" outlineLevel="0" collapsed="false">
      <c r="A95" s="42" t="s">
        <v>30</v>
      </c>
      <c r="B95" s="58" t="s">
        <v>31</v>
      </c>
      <c r="C95" s="44" t="n">
        <f aca="false">C96+C108+C110+C112</f>
        <v>15</v>
      </c>
      <c r="D95" s="44" t="n">
        <f aca="false">D96+D108+D110+D112</f>
        <v>43</v>
      </c>
      <c r="E95" s="44" t="n">
        <f aca="false">E96+E108+E110+E112</f>
        <v>65</v>
      </c>
      <c r="F95" s="45"/>
      <c r="G95" s="44" t="n">
        <f aca="false">SUM(C95:E95)</f>
        <v>123</v>
      </c>
      <c r="H95" s="44" t="n">
        <f aca="false">G95</f>
        <v>123</v>
      </c>
      <c r="I95" s="44" t="n">
        <v>0</v>
      </c>
      <c r="J95" s="60"/>
      <c r="K95" s="93"/>
      <c r="L95" s="22"/>
      <c r="FJ95" s="62"/>
      <c r="FK95" s="62"/>
      <c r="FL95" s="62"/>
      <c r="FM95" s="62"/>
      <c r="FN95" s="62"/>
      <c r="FO95" s="62"/>
      <c r="FP95" s="62"/>
      <c r="FQ95" s="62"/>
      <c r="FR95" s="62"/>
      <c r="FS95" s="62"/>
      <c r="FT95" s="62"/>
      <c r="FU95" s="62"/>
      <c r="FV95" s="62"/>
      <c r="FW95" s="62"/>
      <c r="FX95" s="62"/>
      <c r="FY95" s="62"/>
      <c r="FZ95" s="62"/>
      <c r="GA95" s="62"/>
      <c r="GB95" s="62"/>
      <c r="GC95" s="62"/>
      <c r="GD95" s="62"/>
      <c r="GE95" s="62"/>
      <c r="GF95" s="62"/>
      <c r="GG95" s="62"/>
      <c r="GH95" s="62"/>
      <c r="GI95" s="62"/>
      <c r="GJ95" s="62"/>
      <c r="GK95" s="62"/>
      <c r="GL95" s="62"/>
      <c r="GM95" s="62"/>
      <c r="GN95" s="62"/>
      <c r="GO95" s="62"/>
      <c r="GP95" s="62"/>
      <c r="GQ95" s="62"/>
      <c r="GR95" s="62"/>
      <c r="GS95" s="62"/>
      <c r="GT95" s="62"/>
      <c r="GU95" s="62"/>
      <c r="GV95" s="62"/>
      <c r="GW95" s="62"/>
      <c r="GX95" s="62"/>
      <c r="GY95" s="62"/>
      <c r="GZ95" s="62"/>
      <c r="HA95" s="62"/>
      <c r="HB95" s="62"/>
      <c r="HC95" s="62"/>
      <c r="HD95" s="62"/>
      <c r="HE95" s="62"/>
      <c r="HF95" s="62"/>
      <c r="HG95" s="62"/>
      <c r="HH95" s="62"/>
      <c r="HI95" s="62"/>
    </row>
    <row r="96" customFormat="false" ht="12.75" hidden="false" customHeight="false" outlineLevel="0" collapsed="false">
      <c r="A96" s="86" t="s">
        <v>32</v>
      </c>
      <c r="B96" s="58" t="s">
        <v>33</v>
      </c>
      <c r="C96" s="44" t="n">
        <f aca="false">SUM(C97:C105)</f>
        <v>0</v>
      </c>
      <c r="D96" s="44" t="n">
        <f aca="false">SUM(D97:D107)</f>
        <v>43</v>
      </c>
      <c r="E96" s="44" t="n">
        <f aca="false">SUM(E97:E105)</f>
        <v>15</v>
      </c>
      <c r="F96" s="45"/>
      <c r="G96" s="44" t="n">
        <f aca="false">SUM(C96:E96)</f>
        <v>58</v>
      </c>
      <c r="H96" s="44" t="n">
        <f aca="false">G96</f>
        <v>58</v>
      </c>
      <c r="I96" s="44" t="n">
        <v>0</v>
      </c>
      <c r="J96" s="60"/>
      <c r="K96" s="93"/>
      <c r="L96" s="22"/>
    </row>
    <row r="97" s="66" customFormat="true" ht="12.75" hidden="false" customHeight="false" outlineLevel="0" collapsed="false">
      <c r="A97" s="48" t="s">
        <v>34</v>
      </c>
      <c r="B97" s="49" t="s">
        <v>40</v>
      </c>
      <c r="C97" s="50"/>
      <c r="D97" s="51"/>
      <c r="E97" s="51" t="n">
        <v>2</v>
      </c>
      <c r="F97" s="52" t="s">
        <v>57</v>
      </c>
      <c r="G97" s="51" t="n">
        <f aca="false">SUM(C97:E97)</f>
        <v>2</v>
      </c>
      <c r="H97" s="51" t="n">
        <f aca="false">G97</f>
        <v>2</v>
      </c>
      <c r="I97" s="51"/>
      <c r="J97" s="53"/>
      <c r="K97" s="94" t="s">
        <v>42</v>
      </c>
      <c r="L97" s="22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</row>
    <row r="98" s="66" customFormat="true" ht="12.75" hidden="false" customHeight="false" outlineLevel="0" collapsed="false">
      <c r="A98" s="48" t="s">
        <v>36</v>
      </c>
      <c r="B98" s="49" t="s">
        <v>46</v>
      </c>
      <c r="C98" s="50"/>
      <c r="D98" s="50"/>
      <c r="E98" s="50" t="n">
        <v>2</v>
      </c>
      <c r="F98" s="52" t="s">
        <v>24</v>
      </c>
      <c r="G98" s="51" t="n">
        <f aca="false">SUM(C98:E98)</f>
        <v>2</v>
      </c>
      <c r="H98" s="51" t="n">
        <f aca="false">G98</f>
        <v>2</v>
      </c>
      <c r="I98" s="51"/>
      <c r="J98" s="53"/>
      <c r="K98" s="94" t="s">
        <v>29</v>
      </c>
      <c r="L98" s="22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</row>
    <row r="99" s="66" customFormat="true" ht="12.75" hidden="false" customHeight="false" outlineLevel="0" collapsed="false">
      <c r="A99" s="48" t="s">
        <v>39</v>
      </c>
      <c r="B99" s="64" t="s">
        <v>44</v>
      </c>
      <c r="C99" s="50"/>
      <c r="D99" s="50"/>
      <c r="E99" s="50" t="n">
        <v>5</v>
      </c>
      <c r="F99" s="52" t="s">
        <v>41</v>
      </c>
      <c r="G99" s="51" t="n">
        <f aca="false">SUM(C99:E99)</f>
        <v>5</v>
      </c>
      <c r="H99" s="51" t="n">
        <f aca="false">G99</f>
        <v>5</v>
      </c>
      <c r="I99" s="51"/>
      <c r="J99" s="53"/>
      <c r="K99" s="94" t="s">
        <v>29</v>
      </c>
      <c r="L99" s="22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</row>
    <row r="100" s="66" customFormat="true" ht="12.75" hidden="false" customHeight="false" outlineLevel="0" collapsed="false">
      <c r="A100" s="48" t="s">
        <v>43</v>
      </c>
      <c r="B100" s="49" t="s">
        <v>114</v>
      </c>
      <c r="C100" s="50"/>
      <c r="D100" s="51"/>
      <c r="E100" s="51" t="n">
        <v>1</v>
      </c>
      <c r="F100" s="52" t="s">
        <v>57</v>
      </c>
      <c r="G100" s="51" t="n">
        <f aca="false">SUM(C100:E100)</f>
        <v>1</v>
      </c>
      <c r="H100" s="51" t="n">
        <f aca="false">G100</f>
        <v>1</v>
      </c>
      <c r="I100" s="51"/>
      <c r="J100" s="53"/>
      <c r="K100" s="94" t="s">
        <v>115</v>
      </c>
      <c r="L100" s="22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</row>
    <row r="101" s="66" customFormat="true" ht="12.75" hidden="false" customHeight="false" outlineLevel="0" collapsed="false">
      <c r="A101" s="48" t="s">
        <v>45</v>
      </c>
      <c r="B101" s="49" t="s">
        <v>118</v>
      </c>
      <c r="C101" s="50"/>
      <c r="D101" s="51"/>
      <c r="E101" s="51" t="n">
        <v>1</v>
      </c>
      <c r="F101" s="52" t="s">
        <v>24</v>
      </c>
      <c r="G101" s="51" t="n">
        <f aca="false">SUM(C101:E101)</f>
        <v>1</v>
      </c>
      <c r="H101" s="51" t="n">
        <f aca="false">G101</f>
        <v>1</v>
      </c>
      <c r="I101" s="51"/>
      <c r="J101" s="53"/>
      <c r="K101" s="94" t="s">
        <v>29</v>
      </c>
      <c r="L101" s="22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</row>
    <row r="102" s="66" customFormat="true" ht="12.75" hidden="false" customHeight="false" outlineLevel="0" collapsed="false">
      <c r="A102" s="48" t="s">
        <v>47</v>
      </c>
      <c r="B102" s="49" t="s">
        <v>126</v>
      </c>
      <c r="C102" s="50"/>
      <c r="D102" s="51" t="n">
        <v>13</v>
      </c>
      <c r="E102" s="51"/>
      <c r="F102" s="52" t="s">
        <v>110</v>
      </c>
      <c r="G102" s="51" t="n">
        <f aca="false">SUM(C102:E102)</f>
        <v>13</v>
      </c>
      <c r="H102" s="51" t="n">
        <f aca="false">G102</f>
        <v>13</v>
      </c>
      <c r="I102" s="51"/>
      <c r="J102" s="53"/>
      <c r="K102" s="94"/>
      <c r="L102" s="22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</row>
    <row r="103" s="66" customFormat="true" ht="12.75" hidden="false" customHeight="false" outlineLevel="0" collapsed="false">
      <c r="A103" s="48" t="s">
        <v>49</v>
      </c>
      <c r="B103" s="49" t="s">
        <v>85</v>
      </c>
      <c r="C103" s="50"/>
      <c r="D103" s="51" t="n">
        <v>9</v>
      </c>
      <c r="E103" s="51"/>
      <c r="F103" s="52" t="s">
        <v>75</v>
      </c>
      <c r="G103" s="51" t="n">
        <f aca="false">SUM(C103:E103)</f>
        <v>9</v>
      </c>
      <c r="H103" s="51" t="n">
        <f aca="false">G103</f>
        <v>9</v>
      </c>
      <c r="I103" s="51"/>
      <c r="J103" s="53"/>
      <c r="K103" s="94" t="s">
        <v>29</v>
      </c>
      <c r="L103" s="22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</row>
    <row r="104" s="66" customFormat="true" ht="12.75" hidden="false" customHeight="false" outlineLevel="0" collapsed="false">
      <c r="A104" s="48" t="s">
        <v>51</v>
      </c>
      <c r="B104" s="64" t="s">
        <v>120</v>
      </c>
      <c r="C104" s="50"/>
      <c r="D104" s="51"/>
      <c r="E104" s="51" t="n">
        <v>1</v>
      </c>
      <c r="F104" s="52" t="s">
        <v>24</v>
      </c>
      <c r="G104" s="51" t="n">
        <f aca="false">SUM(C104:E104)</f>
        <v>1</v>
      </c>
      <c r="H104" s="51" t="n">
        <f aca="false">G104</f>
        <v>1</v>
      </c>
      <c r="I104" s="51"/>
      <c r="J104" s="53"/>
      <c r="K104" s="94" t="s">
        <v>121</v>
      </c>
      <c r="L104" s="22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</row>
    <row r="105" s="66" customFormat="true" ht="12.75" hidden="false" customHeight="false" outlineLevel="0" collapsed="false">
      <c r="A105" s="48" t="s">
        <v>53</v>
      </c>
      <c r="B105" s="49" t="s">
        <v>69</v>
      </c>
      <c r="C105" s="50"/>
      <c r="D105" s="51"/>
      <c r="E105" s="51" t="n">
        <v>3</v>
      </c>
      <c r="F105" s="52" t="s">
        <v>24</v>
      </c>
      <c r="G105" s="51" t="n">
        <f aca="false">SUM(C105:E105)</f>
        <v>3</v>
      </c>
      <c r="H105" s="51" t="n">
        <f aca="false">G105</f>
        <v>3</v>
      </c>
      <c r="I105" s="51"/>
      <c r="J105" s="53"/>
      <c r="K105" s="94" t="s">
        <v>70</v>
      </c>
      <c r="L105" s="22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</row>
    <row r="106" s="66" customFormat="true" ht="12.75" hidden="false" customHeight="false" outlineLevel="0" collapsed="false">
      <c r="A106" s="48" t="s">
        <v>55</v>
      </c>
      <c r="B106" s="49" t="s">
        <v>127</v>
      </c>
      <c r="C106" s="50"/>
      <c r="D106" s="51" t="n">
        <v>14</v>
      </c>
      <c r="E106" s="51"/>
      <c r="F106" s="52" t="s">
        <v>65</v>
      </c>
      <c r="G106" s="51"/>
      <c r="H106" s="51"/>
      <c r="I106" s="51"/>
      <c r="J106" s="53"/>
      <c r="K106" s="94" t="s">
        <v>29</v>
      </c>
      <c r="L106" s="22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</row>
    <row r="107" s="66" customFormat="true" ht="12.75" hidden="false" customHeight="false" outlineLevel="0" collapsed="false">
      <c r="A107" s="48" t="s">
        <v>59</v>
      </c>
      <c r="B107" s="118" t="s">
        <v>128</v>
      </c>
      <c r="C107" s="50"/>
      <c r="D107" s="51" t="n">
        <v>7</v>
      </c>
      <c r="E107" s="51"/>
      <c r="F107" s="52" t="s">
        <v>110</v>
      </c>
      <c r="G107" s="51" t="n">
        <f aca="false">SUM(C107:E107)</f>
        <v>7</v>
      </c>
      <c r="H107" s="51" t="n">
        <f aca="false">G107</f>
        <v>7</v>
      </c>
      <c r="I107" s="51"/>
      <c r="J107" s="53"/>
      <c r="K107" s="94" t="s">
        <v>58</v>
      </c>
      <c r="L107" s="22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</row>
    <row r="108" customFormat="false" ht="13.5" hidden="false" customHeight="false" outlineLevel="0" collapsed="false">
      <c r="A108" s="119" t="s">
        <v>71</v>
      </c>
      <c r="B108" s="120" t="s">
        <v>72</v>
      </c>
      <c r="C108" s="44" t="n">
        <f aca="false">C109</f>
        <v>0</v>
      </c>
      <c r="D108" s="44" t="n">
        <f aca="false">D109</f>
        <v>0</v>
      </c>
      <c r="E108" s="44" t="n">
        <f aca="false">E109</f>
        <v>0</v>
      </c>
      <c r="F108" s="45"/>
      <c r="G108" s="44" t="n">
        <f aca="false">SUM(C108:E108)</f>
        <v>0</v>
      </c>
      <c r="H108" s="44" t="n">
        <f aca="false">G108</f>
        <v>0</v>
      </c>
      <c r="I108" s="44" t="n">
        <v>0</v>
      </c>
      <c r="J108" s="60"/>
      <c r="K108" s="93"/>
      <c r="L108" s="22"/>
    </row>
    <row r="109" s="66" customFormat="true" ht="12.75" hidden="false" customHeight="false" outlineLevel="0" collapsed="false">
      <c r="A109" s="48"/>
      <c r="B109" s="95"/>
      <c r="C109" s="50"/>
      <c r="D109" s="51"/>
      <c r="E109" s="51"/>
      <c r="F109" s="52"/>
      <c r="G109" s="51" t="n">
        <f aca="false">SUM(C109:E109)</f>
        <v>0</v>
      </c>
      <c r="H109" s="51" t="n">
        <f aca="false">G109</f>
        <v>0</v>
      </c>
      <c r="I109" s="51"/>
      <c r="J109" s="53"/>
      <c r="K109" s="94"/>
      <c r="L109" s="22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</row>
    <row r="110" customFormat="false" ht="13.5" hidden="false" customHeight="false" outlineLevel="0" collapsed="false">
      <c r="A110" s="121" t="s">
        <v>77</v>
      </c>
      <c r="B110" s="122" t="s">
        <v>78</v>
      </c>
      <c r="C110" s="44" t="n">
        <f aca="false">C111</f>
        <v>0</v>
      </c>
      <c r="D110" s="44" t="n">
        <f aca="false">D111</f>
        <v>0</v>
      </c>
      <c r="E110" s="44" t="n">
        <f aca="false">E111</f>
        <v>50</v>
      </c>
      <c r="F110" s="45"/>
      <c r="G110" s="44" t="n">
        <f aca="false">SUM(C110:E110)</f>
        <v>50</v>
      </c>
      <c r="H110" s="44" t="n">
        <f aca="false">G110</f>
        <v>50</v>
      </c>
      <c r="I110" s="44" t="n">
        <v>0</v>
      </c>
      <c r="J110" s="60"/>
      <c r="K110" s="93"/>
    </row>
    <row r="111" s="66" customFormat="true" ht="12.75" hidden="false" customHeight="false" outlineLevel="0" collapsed="false">
      <c r="A111" s="48" t="s">
        <v>79</v>
      </c>
      <c r="B111" s="49" t="s">
        <v>129</v>
      </c>
      <c r="C111" s="50"/>
      <c r="D111" s="51"/>
      <c r="E111" s="51" t="n">
        <v>50</v>
      </c>
      <c r="F111" s="52" t="s">
        <v>24</v>
      </c>
      <c r="G111" s="51" t="n">
        <f aca="false">SUM(C111:E111)</f>
        <v>50</v>
      </c>
      <c r="H111" s="51" t="n">
        <f aca="false">G111</f>
        <v>50</v>
      </c>
      <c r="I111" s="51"/>
      <c r="J111" s="53"/>
      <c r="K111" s="94" t="s">
        <v>42</v>
      </c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</row>
    <row r="112" customFormat="false" ht="13.5" hidden="false" customHeight="false" outlineLevel="0" collapsed="false">
      <c r="A112" s="121" t="s">
        <v>82</v>
      </c>
      <c r="B112" s="123" t="s">
        <v>83</v>
      </c>
      <c r="C112" s="44" t="n">
        <f aca="false">C113</f>
        <v>15</v>
      </c>
      <c r="D112" s="44" t="n">
        <f aca="false">D113</f>
        <v>0</v>
      </c>
      <c r="E112" s="44" t="n">
        <f aca="false">E113</f>
        <v>0</v>
      </c>
      <c r="F112" s="45"/>
      <c r="G112" s="44" t="n">
        <f aca="false">SUM(C112:E112)</f>
        <v>15</v>
      </c>
      <c r="H112" s="44" t="n">
        <f aca="false">G112</f>
        <v>15</v>
      </c>
      <c r="I112" s="44" t="n">
        <v>0</v>
      </c>
      <c r="J112" s="60"/>
      <c r="K112" s="93"/>
    </row>
    <row r="113" s="66" customFormat="true" ht="13.5" hidden="false" customHeight="false" outlineLevel="0" collapsed="false">
      <c r="A113" s="124" t="s">
        <v>84</v>
      </c>
      <c r="B113" s="49" t="s">
        <v>130</v>
      </c>
      <c r="C113" s="125" t="n">
        <v>15</v>
      </c>
      <c r="D113" s="71"/>
      <c r="E113" s="71"/>
      <c r="F113" s="52" t="s">
        <v>28</v>
      </c>
      <c r="G113" s="51" t="n">
        <f aca="false">SUM(C113:E113)</f>
        <v>15</v>
      </c>
      <c r="H113" s="51" t="n">
        <f aca="false">G113</f>
        <v>15</v>
      </c>
      <c r="I113" s="71"/>
      <c r="J113" s="72"/>
      <c r="K113" s="103" t="s">
        <v>29</v>
      </c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</row>
    <row r="114" customFormat="false" ht="13.5" hidden="false" customHeight="false" outlineLevel="0" collapsed="false">
      <c r="A114" s="79"/>
      <c r="B114" s="80" t="s">
        <v>111</v>
      </c>
      <c r="C114" s="83" t="n">
        <f aca="false">C95+C93</f>
        <v>15</v>
      </c>
      <c r="D114" s="83" t="n">
        <f aca="false">D95+D93</f>
        <v>43</v>
      </c>
      <c r="E114" s="83" t="n">
        <f aca="false">E95+E93</f>
        <v>67</v>
      </c>
      <c r="F114" s="108"/>
      <c r="G114" s="83" t="n">
        <f aca="false">G95+G93</f>
        <v>125</v>
      </c>
      <c r="H114" s="83" t="n">
        <f aca="false">H95+H93</f>
        <v>125</v>
      </c>
      <c r="I114" s="83" t="n">
        <v>0</v>
      </c>
      <c r="J114" s="84"/>
      <c r="K114" s="85"/>
      <c r="L114" s="22"/>
    </row>
    <row r="115" customFormat="false" ht="12.75" hidden="false" customHeight="false" outlineLevel="0" collapsed="false">
      <c r="A115" s="86"/>
      <c r="B115" s="87" t="s">
        <v>131</v>
      </c>
      <c r="C115" s="63"/>
      <c r="D115" s="44"/>
      <c r="E115" s="44"/>
      <c r="F115" s="110"/>
      <c r="G115" s="44" t="n">
        <f aca="false">SUM(C115:E115)</f>
        <v>0</v>
      </c>
      <c r="H115" s="44" t="n">
        <f aca="false">G115</f>
        <v>0</v>
      </c>
      <c r="I115" s="44" t="n">
        <v>0</v>
      </c>
      <c r="J115" s="46"/>
      <c r="K115" s="111"/>
      <c r="L115" s="22"/>
    </row>
    <row r="116" s="62" customFormat="true" ht="12.75" hidden="false" customHeight="false" outlineLevel="0" collapsed="false">
      <c r="A116" s="42" t="s">
        <v>20</v>
      </c>
      <c r="B116" s="43" t="s">
        <v>21</v>
      </c>
      <c r="C116" s="44" t="n">
        <f aca="false">C117</f>
        <v>0</v>
      </c>
      <c r="D116" s="44" t="n">
        <f aca="false">D117</f>
        <v>0</v>
      </c>
      <c r="E116" s="44" t="n">
        <f aca="false">E117</f>
        <v>2</v>
      </c>
      <c r="F116" s="45"/>
      <c r="G116" s="44" t="n">
        <f aca="false">SUM(C116:E116)</f>
        <v>2</v>
      </c>
      <c r="H116" s="44" t="n">
        <f aca="false">G116</f>
        <v>2</v>
      </c>
      <c r="I116" s="126"/>
      <c r="J116" s="127"/>
      <c r="K116" s="128"/>
      <c r="L116" s="22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  <c r="BS116" s="55"/>
      <c r="BT116" s="55"/>
    </row>
    <row r="117" s="56" customFormat="true" ht="12.75" hidden="false" customHeight="false" outlineLevel="0" collapsed="false">
      <c r="A117" s="48" t="s">
        <v>22</v>
      </c>
      <c r="B117" s="49" t="s">
        <v>23</v>
      </c>
      <c r="C117" s="50"/>
      <c r="D117" s="50"/>
      <c r="E117" s="50" t="n">
        <v>2</v>
      </c>
      <c r="F117" s="52" t="s">
        <v>24</v>
      </c>
      <c r="G117" s="51" t="n">
        <f aca="false">SUM(C117:E117)</f>
        <v>2</v>
      </c>
      <c r="H117" s="51" t="n">
        <f aca="false">G117</f>
        <v>2</v>
      </c>
      <c r="I117" s="51"/>
      <c r="J117" s="53"/>
      <c r="K117" s="54" t="s">
        <v>25</v>
      </c>
      <c r="L117" s="22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  <c r="BC117" s="55"/>
      <c r="BD117" s="55"/>
      <c r="BE117" s="55"/>
      <c r="BF117" s="55"/>
      <c r="BG117" s="55"/>
      <c r="BH117" s="55"/>
      <c r="BI117" s="55"/>
      <c r="BJ117" s="55"/>
      <c r="BK117" s="55"/>
      <c r="BL117" s="55"/>
      <c r="BM117" s="55"/>
      <c r="BN117" s="55"/>
      <c r="BO117" s="55"/>
      <c r="BP117" s="55"/>
      <c r="BQ117" s="55"/>
      <c r="BR117" s="55"/>
      <c r="BS117" s="55"/>
      <c r="BT117" s="55"/>
    </row>
    <row r="118" customFormat="false" ht="12.75" hidden="false" customHeight="false" outlineLevel="0" collapsed="false">
      <c r="A118" s="42" t="s">
        <v>30</v>
      </c>
      <c r="B118" s="58" t="s">
        <v>31</v>
      </c>
      <c r="C118" s="44" t="n">
        <f aca="false">C119+C129+C131+C133</f>
        <v>0</v>
      </c>
      <c r="D118" s="44" t="n">
        <f aca="false">D119+D129+D131+D133</f>
        <v>0</v>
      </c>
      <c r="E118" s="44" t="n">
        <f aca="false">E119+E129+E131+E133</f>
        <v>94</v>
      </c>
      <c r="F118" s="45"/>
      <c r="G118" s="44" t="n">
        <f aca="false">SUM(C118:E118)</f>
        <v>94</v>
      </c>
      <c r="H118" s="44" t="n">
        <f aca="false">G118</f>
        <v>94</v>
      </c>
      <c r="I118" s="44" t="n">
        <v>0</v>
      </c>
      <c r="J118" s="60"/>
      <c r="K118" s="93"/>
      <c r="L118" s="22"/>
      <c r="FJ118" s="62"/>
      <c r="FK118" s="62"/>
      <c r="FL118" s="62"/>
      <c r="FM118" s="62"/>
      <c r="FN118" s="62"/>
      <c r="FO118" s="62"/>
      <c r="FP118" s="62"/>
      <c r="FQ118" s="62"/>
      <c r="FR118" s="62"/>
      <c r="FS118" s="62"/>
      <c r="FT118" s="62"/>
      <c r="FU118" s="62"/>
      <c r="FV118" s="62"/>
      <c r="FW118" s="62"/>
      <c r="FX118" s="62"/>
      <c r="FY118" s="62"/>
      <c r="FZ118" s="62"/>
      <c r="GA118" s="62"/>
      <c r="GB118" s="62"/>
      <c r="GC118" s="62"/>
      <c r="GD118" s="62"/>
      <c r="GE118" s="62"/>
      <c r="GF118" s="62"/>
      <c r="GG118" s="62"/>
      <c r="GH118" s="62"/>
      <c r="GI118" s="62"/>
      <c r="GJ118" s="62"/>
      <c r="GK118" s="62"/>
      <c r="GL118" s="62"/>
      <c r="GM118" s="62"/>
      <c r="GN118" s="62"/>
      <c r="GO118" s="62"/>
      <c r="GP118" s="62"/>
      <c r="GQ118" s="62"/>
      <c r="GR118" s="62"/>
      <c r="GS118" s="62"/>
      <c r="GT118" s="62"/>
      <c r="GU118" s="62"/>
      <c r="GV118" s="62"/>
      <c r="GW118" s="62"/>
      <c r="GX118" s="62"/>
      <c r="GY118" s="62"/>
      <c r="GZ118" s="62"/>
      <c r="HA118" s="62"/>
      <c r="HB118" s="62"/>
      <c r="HC118" s="62"/>
      <c r="HD118" s="62"/>
      <c r="HE118" s="62"/>
      <c r="HF118" s="62"/>
      <c r="HG118" s="62"/>
      <c r="HH118" s="62"/>
      <c r="HI118" s="62"/>
    </row>
    <row r="119" customFormat="false" ht="12.75" hidden="false" customHeight="false" outlineLevel="0" collapsed="false">
      <c r="A119" s="86" t="s">
        <v>32</v>
      </c>
      <c r="B119" s="58" t="s">
        <v>33</v>
      </c>
      <c r="C119" s="44" t="n">
        <f aca="false">SUM(C120:C128)</f>
        <v>0</v>
      </c>
      <c r="D119" s="44" t="n">
        <f aca="false">SUM(D120:D128)</f>
        <v>0</v>
      </c>
      <c r="E119" s="44" t="n">
        <f aca="false">SUM(E120:E128)</f>
        <v>67</v>
      </c>
      <c r="F119" s="45"/>
      <c r="G119" s="44" t="n">
        <f aca="false">SUM(C119:E119)</f>
        <v>67</v>
      </c>
      <c r="H119" s="44" t="n">
        <f aca="false">G119</f>
        <v>67</v>
      </c>
      <c r="I119" s="44" t="n">
        <v>0</v>
      </c>
      <c r="J119" s="60"/>
      <c r="K119" s="93"/>
      <c r="L119" s="22"/>
    </row>
    <row r="120" s="66" customFormat="true" ht="12.75" hidden="false" customHeight="false" outlineLevel="0" collapsed="false">
      <c r="A120" s="48" t="s">
        <v>34</v>
      </c>
      <c r="B120" s="49" t="s">
        <v>40</v>
      </c>
      <c r="C120" s="50"/>
      <c r="D120" s="51"/>
      <c r="E120" s="51" t="n">
        <v>2</v>
      </c>
      <c r="F120" s="52" t="s">
        <v>24</v>
      </c>
      <c r="G120" s="51" t="n">
        <f aca="false">SUM(C120:E120)</f>
        <v>2</v>
      </c>
      <c r="H120" s="51" t="n">
        <f aca="false">G120</f>
        <v>2</v>
      </c>
      <c r="I120" s="51"/>
      <c r="J120" s="53"/>
      <c r="K120" s="94" t="s">
        <v>42</v>
      </c>
      <c r="L120" s="22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</row>
    <row r="121" s="66" customFormat="true" ht="12.75" hidden="false" customHeight="false" outlineLevel="0" collapsed="false">
      <c r="A121" s="48" t="s">
        <v>36</v>
      </c>
      <c r="B121" s="49" t="s">
        <v>46</v>
      </c>
      <c r="C121" s="50"/>
      <c r="D121" s="51"/>
      <c r="E121" s="51" t="n">
        <v>1</v>
      </c>
      <c r="F121" s="52" t="s">
        <v>24</v>
      </c>
      <c r="G121" s="51" t="n">
        <f aca="false">SUM(C121:E121)</f>
        <v>1</v>
      </c>
      <c r="H121" s="51" t="n">
        <f aca="false">G121</f>
        <v>1</v>
      </c>
      <c r="I121" s="51"/>
      <c r="J121" s="53"/>
      <c r="K121" s="94" t="s">
        <v>29</v>
      </c>
      <c r="L121" s="22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</row>
    <row r="122" s="66" customFormat="true" ht="12.75" hidden="false" customHeight="false" outlineLevel="0" collapsed="false">
      <c r="A122" s="48" t="s">
        <v>39</v>
      </c>
      <c r="B122" s="64" t="s">
        <v>44</v>
      </c>
      <c r="C122" s="50"/>
      <c r="D122" s="51"/>
      <c r="E122" s="51" t="n">
        <v>2</v>
      </c>
      <c r="F122" s="52" t="s">
        <v>24</v>
      </c>
      <c r="G122" s="51" t="n">
        <f aca="false">SUM(C122:E122)</f>
        <v>2</v>
      </c>
      <c r="H122" s="51" t="n">
        <f aca="false">G122</f>
        <v>2</v>
      </c>
      <c r="I122" s="51"/>
      <c r="J122" s="53"/>
      <c r="K122" s="94" t="s">
        <v>29</v>
      </c>
      <c r="L122" s="22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</row>
    <row r="123" s="66" customFormat="true" ht="12.75" hidden="false" customHeight="false" outlineLevel="0" collapsed="false">
      <c r="A123" s="48" t="s">
        <v>43</v>
      </c>
      <c r="B123" s="49" t="s">
        <v>114</v>
      </c>
      <c r="C123" s="50"/>
      <c r="D123" s="51"/>
      <c r="E123" s="51" t="n">
        <v>2</v>
      </c>
      <c r="F123" s="52" t="s">
        <v>24</v>
      </c>
      <c r="G123" s="51" t="n">
        <f aca="false">SUM(C123:E123)</f>
        <v>2</v>
      </c>
      <c r="H123" s="51" t="n">
        <f aca="false">G123</f>
        <v>2</v>
      </c>
      <c r="I123" s="51"/>
      <c r="J123" s="53"/>
      <c r="K123" s="94" t="s">
        <v>115</v>
      </c>
      <c r="L123" s="22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</row>
    <row r="124" s="66" customFormat="true" ht="12.75" hidden="false" customHeight="false" outlineLevel="0" collapsed="false">
      <c r="A124" s="48" t="s">
        <v>45</v>
      </c>
      <c r="B124" s="49" t="s">
        <v>118</v>
      </c>
      <c r="C124" s="50"/>
      <c r="D124" s="51"/>
      <c r="E124" s="51" t="n">
        <v>2</v>
      </c>
      <c r="F124" s="52" t="s">
        <v>24</v>
      </c>
      <c r="G124" s="51" t="n">
        <f aca="false">SUM(C124:E124)</f>
        <v>2</v>
      </c>
      <c r="H124" s="51" t="n">
        <f aca="false">G124</f>
        <v>2</v>
      </c>
      <c r="I124" s="51"/>
      <c r="J124" s="53"/>
      <c r="K124" s="94" t="s">
        <v>29</v>
      </c>
      <c r="L124" s="22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</row>
    <row r="125" s="66" customFormat="true" ht="12.75" hidden="false" customHeight="false" outlineLevel="0" collapsed="false">
      <c r="A125" s="48" t="s">
        <v>47</v>
      </c>
      <c r="B125" s="49" t="s">
        <v>48</v>
      </c>
      <c r="C125" s="50"/>
      <c r="D125" s="51"/>
      <c r="E125" s="51" t="n">
        <v>2</v>
      </c>
      <c r="F125" s="52" t="s">
        <v>24</v>
      </c>
      <c r="G125" s="51" t="n">
        <f aca="false">SUM(C125:E125)</f>
        <v>2</v>
      </c>
      <c r="H125" s="51" t="n">
        <f aca="false">G125</f>
        <v>2</v>
      </c>
      <c r="I125" s="51"/>
      <c r="J125" s="53"/>
      <c r="K125" s="94" t="s">
        <v>42</v>
      </c>
      <c r="L125" s="22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</row>
    <row r="126" s="66" customFormat="true" ht="12.75" hidden="false" customHeight="false" outlineLevel="0" collapsed="false">
      <c r="A126" s="48" t="s">
        <v>49</v>
      </c>
      <c r="B126" s="49" t="s">
        <v>85</v>
      </c>
      <c r="C126" s="50"/>
      <c r="D126" s="51"/>
      <c r="E126" s="51" t="n">
        <v>50</v>
      </c>
      <c r="F126" s="52" t="s">
        <v>24</v>
      </c>
      <c r="G126" s="51" t="n">
        <f aca="false">SUM(C126:E126)</f>
        <v>50</v>
      </c>
      <c r="H126" s="51" t="n">
        <f aca="false">G126</f>
        <v>50</v>
      </c>
      <c r="I126" s="51"/>
      <c r="J126" s="53"/>
      <c r="K126" s="94" t="s">
        <v>29</v>
      </c>
      <c r="L126" s="22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</row>
    <row r="127" s="66" customFormat="true" ht="12.75" hidden="false" customHeight="false" outlineLevel="0" collapsed="false">
      <c r="A127" s="48" t="s">
        <v>51</v>
      </c>
      <c r="B127" s="49" t="s">
        <v>60</v>
      </c>
      <c r="C127" s="50"/>
      <c r="D127" s="51"/>
      <c r="E127" s="51" t="n">
        <v>1</v>
      </c>
      <c r="F127" s="52" t="s">
        <v>24</v>
      </c>
      <c r="G127" s="51" t="n">
        <f aca="false">SUM(C127:E127)</f>
        <v>1</v>
      </c>
      <c r="H127" s="51" t="n">
        <f aca="false">G127</f>
        <v>1</v>
      </c>
      <c r="I127" s="51"/>
      <c r="J127" s="53"/>
      <c r="K127" s="94" t="s">
        <v>121</v>
      </c>
      <c r="L127" s="22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</row>
    <row r="128" s="66" customFormat="true" ht="12.75" hidden="false" customHeight="false" outlineLevel="0" collapsed="false">
      <c r="A128" s="48" t="s">
        <v>53</v>
      </c>
      <c r="B128" s="49" t="s">
        <v>69</v>
      </c>
      <c r="C128" s="50"/>
      <c r="D128" s="51"/>
      <c r="E128" s="51" t="n">
        <v>5</v>
      </c>
      <c r="F128" s="52" t="s">
        <v>24</v>
      </c>
      <c r="G128" s="51" t="n">
        <f aca="false">SUM(C128:E128)</f>
        <v>5</v>
      </c>
      <c r="H128" s="51" t="n">
        <f aca="false">G128</f>
        <v>5</v>
      </c>
      <c r="I128" s="51"/>
      <c r="J128" s="53"/>
      <c r="K128" s="94" t="s">
        <v>70</v>
      </c>
      <c r="L128" s="22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</row>
    <row r="129" customFormat="false" ht="13.5" hidden="false" customHeight="false" outlineLevel="0" collapsed="false">
      <c r="A129" s="42" t="s">
        <v>71</v>
      </c>
      <c r="B129" s="120" t="s">
        <v>72</v>
      </c>
      <c r="C129" s="44" t="n">
        <f aca="false">C130</f>
        <v>0</v>
      </c>
      <c r="D129" s="44" t="n">
        <f aca="false">D130</f>
        <v>0</v>
      </c>
      <c r="E129" s="44" t="n">
        <f aca="false">E130</f>
        <v>0</v>
      </c>
      <c r="F129" s="45"/>
      <c r="G129" s="44" t="n">
        <f aca="false">SUM(C129:E129)</f>
        <v>0</v>
      </c>
      <c r="H129" s="44" t="n">
        <f aca="false">G129</f>
        <v>0</v>
      </c>
      <c r="I129" s="44" t="n">
        <v>0</v>
      </c>
      <c r="J129" s="60"/>
      <c r="K129" s="93"/>
      <c r="L129" s="22"/>
    </row>
    <row r="130" s="66" customFormat="true" ht="12.75" hidden="false" customHeight="false" outlineLevel="0" collapsed="false">
      <c r="A130" s="48"/>
      <c r="B130" s="95"/>
      <c r="C130" s="50"/>
      <c r="D130" s="51"/>
      <c r="E130" s="51"/>
      <c r="F130" s="52"/>
      <c r="G130" s="51" t="n">
        <f aca="false">SUM(C130:E130)</f>
        <v>0</v>
      </c>
      <c r="H130" s="51" t="n">
        <f aca="false">G130</f>
        <v>0</v>
      </c>
      <c r="I130" s="51"/>
      <c r="J130" s="53"/>
      <c r="K130" s="94"/>
      <c r="L130" s="22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</row>
    <row r="131" customFormat="false" ht="13.5" hidden="false" customHeight="false" outlineLevel="0" collapsed="false">
      <c r="A131" s="96" t="s">
        <v>77</v>
      </c>
      <c r="B131" s="122" t="s">
        <v>78</v>
      </c>
      <c r="C131" s="44" t="n">
        <f aca="false">C132</f>
        <v>0</v>
      </c>
      <c r="D131" s="44" t="n">
        <f aca="false">D132</f>
        <v>0</v>
      </c>
      <c r="E131" s="44" t="n">
        <f aca="false">E132</f>
        <v>27</v>
      </c>
      <c r="F131" s="45"/>
      <c r="G131" s="44" t="n">
        <f aca="false">SUM(C131:E131)</f>
        <v>27</v>
      </c>
      <c r="H131" s="44" t="n">
        <f aca="false">G131</f>
        <v>27</v>
      </c>
      <c r="I131" s="44" t="n">
        <v>0</v>
      </c>
      <c r="J131" s="60"/>
      <c r="K131" s="93"/>
    </row>
    <row r="132" s="66" customFormat="true" ht="12.75" hidden="false" customHeight="false" outlineLevel="0" collapsed="false">
      <c r="A132" s="48" t="s">
        <v>79</v>
      </c>
      <c r="B132" s="49" t="s">
        <v>132</v>
      </c>
      <c r="C132" s="50"/>
      <c r="D132" s="50"/>
      <c r="E132" s="51" t="n">
        <v>27</v>
      </c>
      <c r="F132" s="52" t="s">
        <v>24</v>
      </c>
      <c r="G132" s="51" t="n">
        <f aca="false">SUM(C132:E132)</f>
        <v>27</v>
      </c>
      <c r="H132" s="51" t="n">
        <f aca="false">G132</f>
        <v>27</v>
      </c>
      <c r="I132" s="51"/>
      <c r="J132" s="53"/>
      <c r="K132" s="94" t="s">
        <v>42</v>
      </c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</row>
    <row r="133" customFormat="false" ht="13.5" hidden="false" customHeight="false" outlineLevel="0" collapsed="false">
      <c r="A133" s="96" t="s">
        <v>82</v>
      </c>
      <c r="B133" s="123" t="s">
        <v>83</v>
      </c>
      <c r="C133" s="44" t="n">
        <f aca="false">C134</f>
        <v>0</v>
      </c>
      <c r="D133" s="44" t="n">
        <f aca="false">D134</f>
        <v>0</v>
      </c>
      <c r="E133" s="44" t="n">
        <f aca="false">E134</f>
        <v>0</v>
      </c>
      <c r="F133" s="45"/>
      <c r="G133" s="44" t="n">
        <f aca="false">SUM(C133:E133)</f>
        <v>0</v>
      </c>
      <c r="H133" s="44" t="n">
        <f aca="false">G133</f>
        <v>0</v>
      </c>
      <c r="I133" s="44" t="n">
        <v>0</v>
      </c>
      <c r="J133" s="60"/>
      <c r="K133" s="93"/>
    </row>
    <row r="134" s="66" customFormat="true" ht="13.5" hidden="false" customHeight="false" outlineLevel="0" collapsed="false">
      <c r="A134" s="48"/>
      <c r="B134" s="95"/>
      <c r="C134" s="50"/>
      <c r="D134" s="51"/>
      <c r="E134" s="51"/>
      <c r="F134" s="52"/>
      <c r="G134" s="51" t="n">
        <f aca="false">SUM(C134:E134)</f>
        <v>0</v>
      </c>
      <c r="H134" s="51" t="n">
        <f aca="false">G134</f>
        <v>0</v>
      </c>
      <c r="I134" s="51"/>
      <c r="J134" s="53"/>
      <c r="K134" s="94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</row>
    <row r="135" customFormat="false" ht="13.5" hidden="false" customHeight="false" outlineLevel="0" collapsed="false">
      <c r="A135" s="79"/>
      <c r="B135" s="80" t="s">
        <v>111</v>
      </c>
      <c r="C135" s="83" t="n">
        <f aca="false">C118+C116</f>
        <v>0</v>
      </c>
      <c r="D135" s="83" t="n">
        <f aca="false">D118+D116</f>
        <v>0</v>
      </c>
      <c r="E135" s="83" t="n">
        <f aca="false">E118+E116</f>
        <v>96</v>
      </c>
      <c r="F135" s="108"/>
      <c r="G135" s="83" t="n">
        <f aca="false">G118+G116</f>
        <v>96</v>
      </c>
      <c r="H135" s="83" t="n">
        <f aca="false">H118+H116</f>
        <v>96</v>
      </c>
      <c r="I135" s="83" t="n">
        <v>0</v>
      </c>
      <c r="J135" s="84"/>
      <c r="K135" s="85"/>
      <c r="L135" s="22"/>
    </row>
    <row r="136" customFormat="false" ht="12.75" hidden="false" customHeight="false" outlineLevel="0" collapsed="false">
      <c r="A136" s="86"/>
      <c r="B136" s="87" t="s">
        <v>133</v>
      </c>
      <c r="C136" s="63"/>
      <c r="D136" s="44"/>
      <c r="E136" s="44"/>
      <c r="F136" s="110"/>
      <c r="G136" s="44" t="n">
        <f aca="false">SUM(C136:E136)</f>
        <v>0</v>
      </c>
      <c r="H136" s="44" t="n">
        <f aca="false">G136</f>
        <v>0</v>
      </c>
      <c r="I136" s="44"/>
      <c r="J136" s="46"/>
      <c r="K136" s="111"/>
      <c r="L136" s="22"/>
    </row>
    <row r="137" s="62" customFormat="true" ht="12.75" hidden="false" customHeight="false" outlineLevel="0" collapsed="false">
      <c r="A137" s="42" t="s">
        <v>20</v>
      </c>
      <c r="B137" s="43" t="s">
        <v>21</v>
      </c>
      <c r="C137" s="44" t="n">
        <f aca="false">C138</f>
        <v>0</v>
      </c>
      <c r="D137" s="44" t="n">
        <f aca="false">D138</f>
        <v>0</v>
      </c>
      <c r="E137" s="44" t="n">
        <f aca="false">E138</f>
        <v>2</v>
      </c>
      <c r="F137" s="45"/>
      <c r="G137" s="44" t="n">
        <f aca="false">SUM(C137:E137)</f>
        <v>2</v>
      </c>
      <c r="H137" s="44" t="n">
        <f aca="false">G137</f>
        <v>2</v>
      </c>
      <c r="I137" s="44" t="n">
        <v>0</v>
      </c>
      <c r="J137" s="46"/>
      <c r="K137" s="111"/>
      <c r="L137" s="22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5"/>
      <c r="BG137" s="55"/>
      <c r="BH137" s="55"/>
      <c r="BI137" s="55"/>
      <c r="BJ137" s="55"/>
      <c r="BK137" s="55"/>
      <c r="BL137" s="55"/>
      <c r="BM137" s="55"/>
      <c r="BN137" s="55"/>
      <c r="BO137" s="55"/>
      <c r="BP137" s="55"/>
      <c r="BQ137" s="55"/>
      <c r="BR137" s="55"/>
      <c r="BS137" s="55"/>
      <c r="BT137" s="55"/>
    </row>
    <row r="138" s="56" customFormat="true" ht="12.75" hidden="false" customHeight="false" outlineLevel="0" collapsed="false">
      <c r="A138" s="48" t="s">
        <v>22</v>
      </c>
      <c r="B138" s="49" t="s">
        <v>23</v>
      </c>
      <c r="C138" s="50"/>
      <c r="D138" s="50"/>
      <c r="E138" s="50" t="n">
        <v>2</v>
      </c>
      <c r="F138" s="52" t="s">
        <v>24</v>
      </c>
      <c r="G138" s="51" t="n">
        <f aca="false">SUM(C138:E138)</f>
        <v>2</v>
      </c>
      <c r="H138" s="51" t="n">
        <f aca="false">G138</f>
        <v>2</v>
      </c>
      <c r="I138" s="51"/>
      <c r="J138" s="53"/>
      <c r="K138" s="54" t="s">
        <v>25</v>
      </c>
      <c r="L138" s="22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  <c r="BK138" s="55"/>
      <c r="BL138" s="55"/>
      <c r="BM138" s="55"/>
      <c r="BN138" s="55"/>
      <c r="BO138" s="55"/>
      <c r="BP138" s="55"/>
      <c r="BQ138" s="55"/>
      <c r="BR138" s="55"/>
      <c r="BS138" s="55"/>
      <c r="BT138" s="55"/>
    </row>
    <row r="139" customFormat="false" ht="12.75" hidden="false" customHeight="false" outlineLevel="0" collapsed="false">
      <c r="A139" s="42" t="s">
        <v>30</v>
      </c>
      <c r="B139" s="58" t="s">
        <v>31</v>
      </c>
      <c r="C139" s="44" t="n">
        <f aca="false">C140+C150+C152+C154</f>
        <v>18</v>
      </c>
      <c r="D139" s="44" t="n">
        <f aca="false">D140+D150+D152+D154</f>
        <v>13</v>
      </c>
      <c r="E139" s="44" t="n">
        <f aca="false">E140+E150+E152+E154</f>
        <v>79</v>
      </c>
      <c r="F139" s="45"/>
      <c r="G139" s="44" t="n">
        <f aca="false">SUM(C139:E139)</f>
        <v>110</v>
      </c>
      <c r="H139" s="44" t="n">
        <f aca="false">G139</f>
        <v>110</v>
      </c>
      <c r="I139" s="44" t="n">
        <v>0</v>
      </c>
      <c r="J139" s="60"/>
      <c r="K139" s="93"/>
      <c r="L139" s="22"/>
      <c r="FJ139" s="62"/>
      <c r="FK139" s="62"/>
      <c r="FL139" s="62"/>
      <c r="FM139" s="62"/>
      <c r="FN139" s="62"/>
      <c r="FO139" s="62"/>
      <c r="FP139" s="62"/>
      <c r="FQ139" s="62"/>
      <c r="FR139" s="62"/>
      <c r="FS139" s="62"/>
      <c r="FT139" s="62"/>
      <c r="FU139" s="62"/>
      <c r="FV139" s="62"/>
      <c r="FW139" s="62"/>
      <c r="FX139" s="62"/>
      <c r="FY139" s="62"/>
      <c r="FZ139" s="62"/>
      <c r="GA139" s="62"/>
      <c r="GB139" s="62"/>
      <c r="GC139" s="62"/>
      <c r="GD139" s="62"/>
      <c r="GE139" s="62"/>
      <c r="GF139" s="62"/>
      <c r="GG139" s="62"/>
      <c r="GH139" s="62"/>
      <c r="GI139" s="62"/>
      <c r="GJ139" s="62"/>
      <c r="GK139" s="62"/>
      <c r="GL139" s="62"/>
      <c r="GM139" s="62"/>
      <c r="GN139" s="62"/>
      <c r="GO139" s="62"/>
      <c r="GP139" s="62"/>
      <c r="GQ139" s="62"/>
      <c r="GR139" s="62"/>
      <c r="GS139" s="62"/>
      <c r="GT139" s="62"/>
      <c r="GU139" s="62"/>
      <c r="GV139" s="62"/>
      <c r="GW139" s="62"/>
      <c r="GX139" s="62"/>
      <c r="GY139" s="62"/>
      <c r="GZ139" s="62"/>
      <c r="HA139" s="62"/>
      <c r="HB139" s="62"/>
      <c r="HC139" s="62"/>
      <c r="HD139" s="62"/>
      <c r="HE139" s="62"/>
      <c r="HF139" s="62"/>
      <c r="HG139" s="62"/>
      <c r="HH139" s="62"/>
      <c r="HI139" s="62"/>
    </row>
    <row r="140" customFormat="false" ht="12.75" hidden="false" customHeight="false" outlineLevel="0" collapsed="false">
      <c r="A140" s="86" t="s">
        <v>32</v>
      </c>
      <c r="B140" s="58" t="s">
        <v>33</v>
      </c>
      <c r="C140" s="44" t="n">
        <f aca="false">SUM(C141:C149)</f>
        <v>0</v>
      </c>
      <c r="D140" s="44" t="n">
        <f aca="false">SUM(D141:D149)</f>
        <v>5</v>
      </c>
      <c r="E140" s="44" t="n">
        <f aca="false">SUM(E141:E149)</f>
        <v>21</v>
      </c>
      <c r="F140" s="45"/>
      <c r="G140" s="44" t="n">
        <f aca="false">SUM(C140:E140)</f>
        <v>26</v>
      </c>
      <c r="H140" s="44" t="n">
        <f aca="false">G140</f>
        <v>26</v>
      </c>
      <c r="I140" s="44" t="n">
        <v>0</v>
      </c>
      <c r="J140" s="60"/>
      <c r="K140" s="93"/>
      <c r="L140" s="22"/>
    </row>
    <row r="141" s="66" customFormat="true" ht="12.75" hidden="false" customHeight="false" outlineLevel="0" collapsed="false">
      <c r="A141" s="48" t="s">
        <v>34</v>
      </c>
      <c r="B141" s="49" t="s">
        <v>40</v>
      </c>
      <c r="C141" s="50"/>
      <c r="D141" s="51"/>
      <c r="E141" s="51" t="n">
        <v>2</v>
      </c>
      <c r="F141" s="52" t="s">
        <v>24</v>
      </c>
      <c r="G141" s="51" t="n">
        <f aca="false">SUM(C141:E141)</f>
        <v>2</v>
      </c>
      <c r="H141" s="51" t="n">
        <f aca="false">G141</f>
        <v>2</v>
      </c>
      <c r="I141" s="51"/>
      <c r="J141" s="53"/>
      <c r="K141" s="94" t="s">
        <v>42</v>
      </c>
      <c r="L141" s="2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</row>
    <row r="142" s="66" customFormat="true" ht="12.75" hidden="false" customHeight="false" outlineLevel="0" collapsed="false">
      <c r="A142" s="48" t="s">
        <v>36</v>
      </c>
      <c r="B142" s="49" t="s">
        <v>46</v>
      </c>
      <c r="C142" s="50"/>
      <c r="D142" s="51"/>
      <c r="E142" s="51" t="n">
        <v>5</v>
      </c>
      <c r="F142" s="52" t="s">
        <v>24</v>
      </c>
      <c r="G142" s="51" t="n">
        <f aca="false">SUM(C142:E142)</f>
        <v>5</v>
      </c>
      <c r="H142" s="51" t="n">
        <f aca="false">G142</f>
        <v>5</v>
      </c>
      <c r="I142" s="51"/>
      <c r="J142" s="53"/>
      <c r="K142" s="94" t="s">
        <v>29</v>
      </c>
      <c r="L142" s="2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</row>
    <row r="143" s="66" customFormat="true" ht="12.75" hidden="false" customHeight="false" outlineLevel="0" collapsed="false">
      <c r="A143" s="48" t="s">
        <v>39</v>
      </c>
      <c r="B143" s="64" t="s">
        <v>44</v>
      </c>
      <c r="C143" s="50"/>
      <c r="D143" s="51"/>
      <c r="E143" s="51" t="n">
        <v>2</v>
      </c>
      <c r="F143" s="52" t="s">
        <v>24</v>
      </c>
      <c r="G143" s="51" t="n">
        <f aca="false">SUM(C143:E143)</f>
        <v>2</v>
      </c>
      <c r="H143" s="51" t="n">
        <f aca="false">G143</f>
        <v>2</v>
      </c>
      <c r="I143" s="51"/>
      <c r="J143" s="53"/>
      <c r="K143" s="94" t="s">
        <v>29</v>
      </c>
      <c r="L143" s="22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</row>
    <row r="144" s="66" customFormat="true" ht="12.75" hidden="false" customHeight="false" outlineLevel="0" collapsed="false">
      <c r="A144" s="48" t="s">
        <v>43</v>
      </c>
      <c r="B144" s="49" t="s">
        <v>114</v>
      </c>
      <c r="C144" s="50"/>
      <c r="D144" s="51"/>
      <c r="E144" s="51" t="n">
        <v>2</v>
      </c>
      <c r="F144" s="52" t="s">
        <v>24</v>
      </c>
      <c r="G144" s="51" t="n">
        <f aca="false">SUM(C144:E144)</f>
        <v>2</v>
      </c>
      <c r="H144" s="51" t="n">
        <f aca="false">G144</f>
        <v>2</v>
      </c>
      <c r="I144" s="51"/>
      <c r="J144" s="53"/>
      <c r="K144" s="94" t="s">
        <v>115</v>
      </c>
      <c r="L144" s="22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</row>
    <row r="145" s="66" customFormat="true" ht="12.75" hidden="false" customHeight="false" outlineLevel="0" collapsed="false">
      <c r="A145" s="48" t="s">
        <v>45</v>
      </c>
      <c r="B145" s="49" t="s">
        <v>48</v>
      </c>
      <c r="C145" s="50"/>
      <c r="D145" s="51"/>
      <c r="E145" s="51" t="n">
        <v>3</v>
      </c>
      <c r="F145" s="52" t="s">
        <v>24</v>
      </c>
      <c r="G145" s="51" t="n">
        <f aca="false">SUM(C145:E145)</f>
        <v>3</v>
      </c>
      <c r="H145" s="51" t="n">
        <f aca="false">G145</f>
        <v>3</v>
      </c>
      <c r="I145" s="51"/>
      <c r="J145" s="53"/>
      <c r="K145" s="94" t="s">
        <v>42</v>
      </c>
      <c r="L145" s="22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</row>
    <row r="146" s="66" customFormat="true" ht="12.75" hidden="false" customHeight="false" outlineLevel="0" collapsed="false">
      <c r="A146" s="48" t="s">
        <v>47</v>
      </c>
      <c r="B146" s="49" t="s">
        <v>60</v>
      </c>
      <c r="C146" s="50"/>
      <c r="D146" s="51" t="n">
        <v>1</v>
      </c>
      <c r="E146" s="51" t="n">
        <v>1</v>
      </c>
      <c r="F146" s="52" t="s">
        <v>24</v>
      </c>
      <c r="G146" s="51" t="n">
        <f aca="false">SUM(C146:E146)</f>
        <v>2</v>
      </c>
      <c r="H146" s="51" t="n">
        <f aca="false">G146</f>
        <v>2</v>
      </c>
      <c r="I146" s="51"/>
      <c r="J146" s="53"/>
      <c r="K146" s="94" t="s">
        <v>121</v>
      </c>
      <c r="L146" s="22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</row>
    <row r="147" s="66" customFormat="true" ht="12.75" hidden="false" customHeight="false" outlineLevel="0" collapsed="false">
      <c r="A147" s="48" t="s">
        <v>49</v>
      </c>
      <c r="B147" s="64" t="s">
        <v>120</v>
      </c>
      <c r="C147" s="50"/>
      <c r="D147" s="51"/>
      <c r="E147" s="51" t="n">
        <v>1</v>
      </c>
      <c r="F147" s="52" t="s">
        <v>24</v>
      </c>
      <c r="G147" s="51" t="n">
        <f aca="false">SUM(C147:E147)</f>
        <v>1</v>
      </c>
      <c r="H147" s="51" t="n">
        <f aca="false">G147</f>
        <v>1</v>
      </c>
      <c r="I147" s="51"/>
      <c r="J147" s="53"/>
      <c r="K147" s="94" t="s">
        <v>121</v>
      </c>
      <c r="L147" s="2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</row>
    <row r="148" s="66" customFormat="true" ht="12.75" hidden="false" customHeight="false" outlineLevel="0" collapsed="false">
      <c r="A148" s="48" t="s">
        <v>51</v>
      </c>
      <c r="B148" s="49" t="s">
        <v>122</v>
      </c>
      <c r="C148" s="50"/>
      <c r="D148" s="51" t="n">
        <v>4</v>
      </c>
      <c r="E148" s="51"/>
      <c r="F148" s="52" t="s">
        <v>110</v>
      </c>
      <c r="G148" s="51" t="n">
        <f aca="false">SUM(C148:E148)</f>
        <v>4</v>
      </c>
      <c r="H148" s="51" t="n">
        <f aca="false">G148</f>
        <v>4</v>
      </c>
      <c r="I148" s="51"/>
      <c r="J148" s="53"/>
      <c r="K148" s="94" t="s">
        <v>76</v>
      </c>
      <c r="L148" s="22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</row>
    <row r="149" s="66" customFormat="true" ht="12.75" hidden="false" customHeight="false" outlineLevel="0" collapsed="false">
      <c r="A149" s="48" t="s">
        <v>53</v>
      </c>
      <c r="B149" s="49" t="s">
        <v>69</v>
      </c>
      <c r="C149" s="50"/>
      <c r="D149" s="51"/>
      <c r="E149" s="51" t="n">
        <v>5</v>
      </c>
      <c r="F149" s="52" t="s">
        <v>24</v>
      </c>
      <c r="G149" s="51" t="n">
        <f aca="false">SUM(C149:E149)</f>
        <v>5</v>
      </c>
      <c r="H149" s="51" t="n">
        <f aca="false">G149</f>
        <v>5</v>
      </c>
      <c r="I149" s="51"/>
      <c r="J149" s="53"/>
      <c r="K149" s="94" t="s">
        <v>70</v>
      </c>
      <c r="L149" s="22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</row>
    <row r="150" customFormat="false" ht="13.5" hidden="false" customHeight="false" outlineLevel="0" collapsed="false">
      <c r="A150" s="119" t="s">
        <v>71</v>
      </c>
      <c r="B150" s="120" t="s">
        <v>72</v>
      </c>
      <c r="C150" s="44" t="n">
        <f aca="false">C151</f>
        <v>0</v>
      </c>
      <c r="D150" s="44" t="n">
        <f aca="false">D151</f>
        <v>0</v>
      </c>
      <c r="E150" s="44" t="n">
        <f aca="false">E151</f>
        <v>0</v>
      </c>
      <c r="F150" s="45"/>
      <c r="G150" s="44" t="n">
        <f aca="false">SUM(C150:E150)</f>
        <v>0</v>
      </c>
      <c r="H150" s="44" t="n">
        <f aca="false">G150</f>
        <v>0</v>
      </c>
      <c r="I150" s="44" t="n">
        <v>0</v>
      </c>
      <c r="J150" s="60"/>
      <c r="K150" s="93"/>
      <c r="L150" s="22"/>
    </row>
    <row r="151" s="66" customFormat="true" ht="12.75" hidden="false" customHeight="false" outlineLevel="0" collapsed="false">
      <c r="A151" s="48"/>
      <c r="B151" s="95"/>
      <c r="C151" s="50"/>
      <c r="D151" s="51"/>
      <c r="E151" s="51"/>
      <c r="F151" s="52"/>
      <c r="G151" s="51" t="n">
        <f aca="false">SUM(C151:E151)</f>
        <v>0</v>
      </c>
      <c r="H151" s="51" t="n">
        <f aca="false">G151</f>
        <v>0</v>
      </c>
      <c r="I151" s="51"/>
      <c r="J151" s="53"/>
      <c r="K151" s="94"/>
      <c r="L151" s="22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</row>
    <row r="152" customFormat="false" ht="13.5" hidden="false" customHeight="false" outlineLevel="0" collapsed="false">
      <c r="A152" s="121" t="s">
        <v>77</v>
      </c>
      <c r="B152" s="122" t="s">
        <v>78</v>
      </c>
      <c r="C152" s="44" t="n">
        <f aca="false">C153</f>
        <v>0</v>
      </c>
      <c r="D152" s="44" t="n">
        <f aca="false">D153</f>
        <v>0</v>
      </c>
      <c r="E152" s="44" t="n">
        <f aca="false">E153</f>
        <v>58</v>
      </c>
      <c r="F152" s="45"/>
      <c r="G152" s="44" t="n">
        <f aca="false">SUM(C152:E152)</f>
        <v>58</v>
      </c>
      <c r="H152" s="44" t="n">
        <f aca="false">G152</f>
        <v>58</v>
      </c>
      <c r="I152" s="44" t="n">
        <v>0</v>
      </c>
      <c r="J152" s="60"/>
      <c r="K152" s="93"/>
    </row>
    <row r="153" s="66" customFormat="true" ht="12.75" hidden="false" customHeight="false" outlineLevel="0" collapsed="false">
      <c r="A153" s="48" t="s">
        <v>79</v>
      </c>
      <c r="B153" s="49" t="s">
        <v>134</v>
      </c>
      <c r="C153" s="50"/>
      <c r="D153" s="51"/>
      <c r="E153" s="51" t="n">
        <v>58</v>
      </c>
      <c r="F153" s="52" t="s">
        <v>24</v>
      </c>
      <c r="G153" s="51" t="n">
        <f aca="false">SUM(C153:E153)</f>
        <v>58</v>
      </c>
      <c r="H153" s="51" t="n">
        <f aca="false">G153</f>
        <v>58</v>
      </c>
      <c r="I153" s="51"/>
      <c r="J153" s="53"/>
      <c r="K153" s="94" t="s">
        <v>42</v>
      </c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</row>
    <row r="154" customFormat="false" ht="13.5" hidden="false" customHeight="false" outlineLevel="0" collapsed="false">
      <c r="A154" s="121" t="s">
        <v>82</v>
      </c>
      <c r="B154" s="123" t="s">
        <v>83</v>
      </c>
      <c r="C154" s="44" t="n">
        <f aca="false">SUM(C155:C156)</f>
        <v>18</v>
      </c>
      <c r="D154" s="44" t="n">
        <f aca="false">SUM(D155:D156)</f>
        <v>8</v>
      </c>
      <c r="E154" s="44" t="n">
        <f aca="false">SUM(E155:E156)</f>
        <v>0</v>
      </c>
      <c r="F154" s="45"/>
      <c r="G154" s="44" t="n">
        <f aca="false">SUM(C154:E154)</f>
        <v>26</v>
      </c>
      <c r="H154" s="44" t="n">
        <f aca="false">G154</f>
        <v>26</v>
      </c>
      <c r="I154" s="44" t="n">
        <v>0</v>
      </c>
      <c r="J154" s="60"/>
      <c r="K154" s="93"/>
    </row>
    <row r="155" s="66" customFormat="true" ht="12.75" hidden="false" customHeight="false" outlineLevel="0" collapsed="false">
      <c r="A155" s="48" t="s">
        <v>84</v>
      </c>
      <c r="B155" s="49" t="s">
        <v>135</v>
      </c>
      <c r="C155" s="50" t="n">
        <v>1</v>
      </c>
      <c r="D155" s="51"/>
      <c r="E155" s="51"/>
      <c r="F155" s="52" t="s">
        <v>28</v>
      </c>
      <c r="G155" s="51" t="n">
        <f aca="false">SUM(C155:E155)</f>
        <v>1</v>
      </c>
      <c r="H155" s="51" t="n">
        <f aca="false">G155</f>
        <v>1</v>
      </c>
      <c r="I155" s="51"/>
      <c r="J155" s="65"/>
      <c r="K155" s="129" t="s">
        <v>121</v>
      </c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</row>
    <row r="156" s="66" customFormat="true" ht="13.5" hidden="false" customHeight="false" outlineLevel="0" collapsed="false">
      <c r="A156" s="48" t="s">
        <v>86</v>
      </c>
      <c r="B156" s="49" t="s">
        <v>116</v>
      </c>
      <c r="C156" s="50" t="n">
        <v>17</v>
      </c>
      <c r="D156" s="51" t="n">
        <v>8</v>
      </c>
      <c r="E156" s="51"/>
      <c r="F156" s="52" t="s">
        <v>136</v>
      </c>
      <c r="G156" s="51" t="n">
        <f aca="false">SUM(C156:E156)</f>
        <v>25</v>
      </c>
      <c r="H156" s="51" t="n">
        <f aca="false">G156</f>
        <v>25</v>
      </c>
      <c r="I156" s="51"/>
      <c r="J156" s="53"/>
      <c r="K156" s="94" t="s">
        <v>29</v>
      </c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</row>
    <row r="157" customFormat="false" ht="13.5" hidden="false" customHeight="false" outlineLevel="0" collapsed="false">
      <c r="A157" s="79"/>
      <c r="B157" s="80" t="s">
        <v>111</v>
      </c>
      <c r="C157" s="83" t="n">
        <f aca="false">C139+C137</f>
        <v>18</v>
      </c>
      <c r="D157" s="83" t="n">
        <f aca="false">D139+D137</f>
        <v>13</v>
      </c>
      <c r="E157" s="83" t="n">
        <f aca="false">E139+E137</f>
        <v>81</v>
      </c>
      <c r="F157" s="108"/>
      <c r="G157" s="83" t="n">
        <f aca="false">G139+G137</f>
        <v>112</v>
      </c>
      <c r="H157" s="83" t="n">
        <f aca="false">H139+H137</f>
        <v>112</v>
      </c>
      <c r="I157" s="83" t="n">
        <v>0</v>
      </c>
      <c r="J157" s="84"/>
      <c r="K157" s="85"/>
      <c r="L157" s="22"/>
    </row>
    <row r="158" customFormat="false" ht="12.75" hidden="false" customHeight="false" outlineLevel="0" collapsed="false">
      <c r="A158" s="86"/>
      <c r="B158" s="87" t="s">
        <v>137</v>
      </c>
      <c r="C158" s="63"/>
      <c r="D158" s="44"/>
      <c r="E158" s="44"/>
      <c r="F158" s="110"/>
      <c r="G158" s="44" t="n">
        <f aca="false">SUM(C158:E158)</f>
        <v>0</v>
      </c>
      <c r="H158" s="44" t="n">
        <f aca="false">G158</f>
        <v>0</v>
      </c>
      <c r="I158" s="44" t="n">
        <v>0</v>
      </c>
      <c r="J158" s="46"/>
      <c r="K158" s="111"/>
      <c r="L158" s="22"/>
    </row>
    <row r="159" s="62" customFormat="true" ht="12.75" hidden="false" customHeight="false" outlineLevel="0" collapsed="false">
      <c r="A159" s="42" t="s">
        <v>20</v>
      </c>
      <c r="B159" s="43" t="s">
        <v>21</v>
      </c>
      <c r="C159" s="44" t="n">
        <f aca="false">C160</f>
        <v>0</v>
      </c>
      <c r="D159" s="44" t="n">
        <f aca="false">D160</f>
        <v>0</v>
      </c>
      <c r="E159" s="44" t="n">
        <f aca="false">E160</f>
        <v>1</v>
      </c>
      <c r="F159" s="45"/>
      <c r="G159" s="44" t="n">
        <f aca="false">SUM(C159:E159)</f>
        <v>1</v>
      </c>
      <c r="H159" s="44" t="n">
        <f aca="false">G159</f>
        <v>1</v>
      </c>
      <c r="I159" s="44" t="n">
        <v>0</v>
      </c>
      <c r="J159" s="46"/>
      <c r="K159" s="111"/>
      <c r="L159" s="22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  <c r="BQ159" s="55"/>
      <c r="BR159" s="55"/>
      <c r="BS159" s="55"/>
      <c r="BT159" s="55"/>
    </row>
    <row r="160" s="56" customFormat="true" ht="12.75" hidden="false" customHeight="false" outlineLevel="0" collapsed="false">
      <c r="A160" s="48" t="s">
        <v>22</v>
      </c>
      <c r="B160" s="118" t="s">
        <v>23</v>
      </c>
      <c r="C160" s="50"/>
      <c r="D160" s="50"/>
      <c r="E160" s="50" t="n">
        <v>1</v>
      </c>
      <c r="F160" s="52" t="s">
        <v>24</v>
      </c>
      <c r="G160" s="51" t="n">
        <f aca="false">SUM(C160:E160)</f>
        <v>1</v>
      </c>
      <c r="H160" s="51" t="n">
        <f aca="false">G160</f>
        <v>1</v>
      </c>
      <c r="I160" s="51"/>
      <c r="J160" s="53"/>
      <c r="K160" s="54" t="s">
        <v>25</v>
      </c>
      <c r="L160" s="22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55"/>
      <c r="BD160" s="55"/>
      <c r="BE160" s="55"/>
      <c r="BF160" s="55"/>
      <c r="BG160" s="55"/>
      <c r="BH160" s="55"/>
      <c r="BI160" s="55"/>
      <c r="BJ160" s="55"/>
      <c r="BK160" s="55"/>
      <c r="BL160" s="55"/>
      <c r="BM160" s="55"/>
      <c r="BN160" s="55"/>
      <c r="BO160" s="55"/>
      <c r="BP160" s="55"/>
      <c r="BQ160" s="55"/>
      <c r="BR160" s="55"/>
      <c r="BS160" s="55"/>
      <c r="BT160" s="55"/>
    </row>
    <row r="161" customFormat="false" ht="12.75" hidden="false" customHeight="false" outlineLevel="0" collapsed="false">
      <c r="A161" s="42" t="s">
        <v>30</v>
      </c>
      <c r="B161" s="58" t="s">
        <v>31</v>
      </c>
      <c r="C161" s="44" t="n">
        <f aca="false">C162+C173+C175+C177</f>
        <v>1</v>
      </c>
      <c r="D161" s="44" t="n">
        <f aca="false">D162+D173+D175+D177</f>
        <v>0</v>
      </c>
      <c r="E161" s="44" t="n">
        <f aca="false">E162+E173+E175+E177</f>
        <v>36</v>
      </c>
      <c r="F161" s="45"/>
      <c r="G161" s="44" t="n">
        <f aca="false">SUM(C161:E161)</f>
        <v>37</v>
      </c>
      <c r="H161" s="44" t="n">
        <f aca="false">G161</f>
        <v>37</v>
      </c>
      <c r="I161" s="44" t="n">
        <v>0</v>
      </c>
      <c r="J161" s="60"/>
      <c r="K161" s="93"/>
      <c r="L161" s="22"/>
      <c r="FJ161" s="62"/>
      <c r="FK161" s="62"/>
      <c r="FL161" s="62"/>
      <c r="FM161" s="62"/>
      <c r="FN161" s="62"/>
      <c r="FO161" s="62"/>
      <c r="FP161" s="62"/>
      <c r="FQ161" s="62"/>
      <c r="FR161" s="62"/>
      <c r="FS161" s="62"/>
      <c r="FT161" s="62"/>
      <c r="FU161" s="62"/>
      <c r="FV161" s="62"/>
      <c r="FW161" s="62"/>
      <c r="FX161" s="62"/>
      <c r="FY161" s="62"/>
      <c r="FZ161" s="62"/>
      <c r="GA161" s="62"/>
      <c r="GB161" s="62"/>
      <c r="GC161" s="62"/>
      <c r="GD161" s="62"/>
      <c r="GE161" s="62"/>
      <c r="GF161" s="62"/>
      <c r="GG161" s="62"/>
      <c r="GH161" s="62"/>
      <c r="GI161" s="62"/>
      <c r="GJ161" s="62"/>
      <c r="GK161" s="62"/>
      <c r="GL161" s="62"/>
      <c r="GM161" s="62"/>
      <c r="GN161" s="62"/>
      <c r="GO161" s="62"/>
      <c r="GP161" s="62"/>
      <c r="GQ161" s="62"/>
      <c r="GR161" s="62"/>
      <c r="GS161" s="62"/>
      <c r="GT161" s="62"/>
      <c r="GU161" s="62"/>
      <c r="GV161" s="62"/>
      <c r="GW161" s="62"/>
      <c r="GX161" s="62"/>
      <c r="GY161" s="62"/>
      <c r="GZ161" s="62"/>
      <c r="HA161" s="62"/>
      <c r="HB161" s="62"/>
      <c r="HC161" s="62"/>
      <c r="HD161" s="62"/>
      <c r="HE161" s="62"/>
      <c r="HF161" s="62"/>
      <c r="HG161" s="62"/>
      <c r="HH161" s="62"/>
      <c r="HI161" s="62"/>
    </row>
    <row r="162" customFormat="false" ht="12.75" hidden="false" customHeight="false" outlineLevel="0" collapsed="false">
      <c r="A162" s="86" t="s">
        <v>32</v>
      </c>
      <c r="B162" s="58" t="s">
        <v>33</v>
      </c>
      <c r="C162" s="44" t="n">
        <f aca="false">SUM(C163:C172)</f>
        <v>0</v>
      </c>
      <c r="D162" s="44" t="n">
        <f aca="false">SUM(D163:D172)</f>
        <v>0</v>
      </c>
      <c r="E162" s="44" t="n">
        <f aca="false">SUM(E163:E172)</f>
        <v>26</v>
      </c>
      <c r="F162" s="45"/>
      <c r="G162" s="44" t="n">
        <f aca="false">SUM(C162:E162)</f>
        <v>26</v>
      </c>
      <c r="H162" s="44" t="n">
        <f aca="false">G162</f>
        <v>26</v>
      </c>
      <c r="I162" s="44" t="n">
        <v>0</v>
      </c>
      <c r="J162" s="60"/>
      <c r="K162" s="93"/>
      <c r="L162" s="22"/>
    </row>
    <row r="163" s="66" customFormat="true" ht="12.75" hidden="false" customHeight="false" outlineLevel="0" collapsed="false">
      <c r="A163" s="48" t="s">
        <v>34</v>
      </c>
      <c r="B163" s="49" t="s">
        <v>40</v>
      </c>
      <c r="C163" s="50"/>
      <c r="D163" s="51"/>
      <c r="E163" s="51" t="n">
        <v>2</v>
      </c>
      <c r="F163" s="52" t="s">
        <v>24</v>
      </c>
      <c r="G163" s="51" t="n">
        <f aca="false">SUM(C163:E163)</f>
        <v>2</v>
      </c>
      <c r="H163" s="51" t="n">
        <f aca="false">G163</f>
        <v>2</v>
      </c>
      <c r="I163" s="51"/>
      <c r="J163" s="53"/>
      <c r="K163" s="94" t="s">
        <v>42</v>
      </c>
      <c r="L163" s="22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</row>
    <row r="164" s="66" customFormat="true" ht="12.75" hidden="false" customHeight="false" outlineLevel="0" collapsed="false">
      <c r="A164" s="48" t="s">
        <v>36</v>
      </c>
      <c r="B164" s="49" t="s">
        <v>46</v>
      </c>
      <c r="C164" s="50"/>
      <c r="D164" s="51"/>
      <c r="E164" s="51" t="n">
        <v>5</v>
      </c>
      <c r="F164" s="52" t="s">
        <v>24</v>
      </c>
      <c r="G164" s="51" t="n">
        <f aca="false">SUM(C164:E164)</f>
        <v>5</v>
      </c>
      <c r="H164" s="51" t="n">
        <f aca="false">G164</f>
        <v>5</v>
      </c>
      <c r="I164" s="51"/>
      <c r="J164" s="53"/>
      <c r="K164" s="94" t="s">
        <v>29</v>
      </c>
      <c r="L164" s="22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</row>
    <row r="165" s="66" customFormat="true" ht="12.75" hidden="false" customHeight="false" outlineLevel="0" collapsed="false">
      <c r="A165" s="48" t="s">
        <v>39</v>
      </c>
      <c r="B165" s="64" t="s">
        <v>138</v>
      </c>
      <c r="C165" s="50"/>
      <c r="D165" s="51"/>
      <c r="E165" s="51" t="n">
        <v>2</v>
      </c>
      <c r="F165" s="52" t="s">
        <v>24</v>
      </c>
      <c r="G165" s="51" t="n">
        <f aca="false">SUM(C165:E165)</f>
        <v>2</v>
      </c>
      <c r="H165" s="51" t="n">
        <f aca="false">G165</f>
        <v>2</v>
      </c>
      <c r="I165" s="51"/>
      <c r="J165" s="53"/>
      <c r="K165" s="94" t="s">
        <v>29</v>
      </c>
      <c r="L165" s="22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</row>
    <row r="166" s="66" customFormat="true" ht="12.75" hidden="false" customHeight="false" outlineLevel="0" collapsed="false">
      <c r="A166" s="48" t="s">
        <v>43</v>
      </c>
      <c r="B166" s="49" t="s">
        <v>114</v>
      </c>
      <c r="C166" s="50"/>
      <c r="D166" s="51"/>
      <c r="E166" s="51" t="n">
        <v>2</v>
      </c>
      <c r="F166" s="52" t="s">
        <v>24</v>
      </c>
      <c r="G166" s="51" t="n">
        <f aca="false">SUM(C166:E166)</f>
        <v>2</v>
      </c>
      <c r="H166" s="51" t="n">
        <f aca="false">G166</f>
        <v>2</v>
      </c>
      <c r="I166" s="51"/>
      <c r="J166" s="53"/>
      <c r="K166" s="94" t="s">
        <v>115</v>
      </c>
      <c r="L166" s="2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</row>
    <row r="167" s="66" customFormat="true" ht="12.75" hidden="false" customHeight="false" outlineLevel="0" collapsed="false">
      <c r="A167" s="48" t="s">
        <v>45</v>
      </c>
      <c r="B167" s="49" t="s">
        <v>48</v>
      </c>
      <c r="C167" s="50"/>
      <c r="D167" s="51"/>
      <c r="E167" s="51" t="n">
        <v>3</v>
      </c>
      <c r="F167" s="52" t="s">
        <v>24</v>
      </c>
      <c r="G167" s="51" t="n">
        <f aca="false">SUM(C167:E167)</f>
        <v>3</v>
      </c>
      <c r="H167" s="51" t="n">
        <f aca="false">G167</f>
        <v>3</v>
      </c>
      <c r="I167" s="51"/>
      <c r="J167" s="53"/>
      <c r="K167" s="94" t="s">
        <v>42</v>
      </c>
      <c r="L167" s="2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</row>
    <row r="168" s="66" customFormat="true" ht="12.75" hidden="false" customHeight="false" outlineLevel="0" collapsed="false">
      <c r="A168" s="48" t="s">
        <v>47</v>
      </c>
      <c r="B168" s="49" t="s">
        <v>50</v>
      </c>
      <c r="C168" s="50"/>
      <c r="D168" s="51"/>
      <c r="E168" s="51"/>
      <c r="F168" s="52" t="s">
        <v>24</v>
      </c>
      <c r="G168" s="51" t="n">
        <f aca="false">SUM(C168:E168)</f>
        <v>0</v>
      </c>
      <c r="H168" s="51" t="n">
        <f aca="false">G168</f>
        <v>0</v>
      </c>
      <c r="I168" s="51"/>
      <c r="J168" s="53"/>
      <c r="K168" s="94" t="s">
        <v>29</v>
      </c>
      <c r="L168" s="22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</row>
    <row r="169" s="66" customFormat="true" ht="12.75" hidden="false" customHeight="false" outlineLevel="0" collapsed="false">
      <c r="A169" s="48" t="s">
        <v>49</v>
      </c>
      <c r="B169" s="49" t="s">
        <v>60</v>
      </c>
      <c r="C169" s="50"/>
      <c r="D169" s="51"/>
      <c r="E169" s="51" t="n">
        <v>1</v>
      </c>
      <c r="F169" s="52" t="s">
        <v>24</v>
      </c>
      <c r="G169" s="51" t="n">
        <f aca="false">SUM(C169:E169)</f>
        <v>1</v>
      </c>
      <c r="H169" s="51" t="n">
        <f aca="false">G169</f>
        <v>1</v>
      </c>
      <c r="I169" s="51"/>
      <c r="J169" s="53"/>
      <c r="K169" s="94" t="s">
        <v>121</v>
      </c>
      <c r="L169" s="22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</row>
    <row r="170" s="66" customFormat="true" ht="12.75" hidden="false" customHeight="false" outlineLevel="0" collapsed="false">
      <c r="A170" s="48" t="s">
        <v>51</v>
      </c>
      <c r="B170" s="64" t="s">
        <v>120</v>
      </c>
      <c r="C170" s="50"/>
      <c r="D170" s="51"/>
      <c r="E170" s="51" t="n">
        <v>1</v>
      </c>
      <c r="F170" s="52" t="s">
        <v>24</v>
      </c>
      <c r="G170" s="51" t="n">
        <f aca="false">SUM(C170:E170)</f>
        <v>1</v>
      </c>
      <c r="H170" s="51" t="n">
        <f aca="false">G170</f>
        <v>1</v>
      </c>
      <c r="I170" s="51"/>
      <c r="J170" s="53"/>
      <c r="K170" s="94" t="s">
        <v>121</v>
      </c>
      <c r="L170" s="22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</row>
    <row r="171" s="66" customFormat="true" ht="12.75" hidden="false" customHeight="false" outlineLevel="0" collapsed="false">
      <c r="A171" s="48" t="s">
        <v>53</v>
      </c>
      <c r="B171" s="49" t="s">
        <v>85</v>
      </c>
      <c r="C171" s="50"/>
      <c r="D171" s="51"/>
      <c r="E171" s="51" t="n">
        <v>5</v>
      </c>
      <c r="F171" s="52" t="s">
        <v>24</v>
      </c>
      <c r="G171" s="51" t="n">
        <f aca="false">SUM(C171:E171)</f>
        <v>5</v>
      </c>
      <c r="H171" s="51" t="n">
        <f aca="false">G171</f>
        <v>5</v>
      </c>
      <c r="I171" s="51"/>
      <c r="J171" s="53"/>
      <c r="K171" s="94" t="s">
        <v>29</v>
      </c>
      <c r="L171" s="22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</row>
    <row r="172" s="66" customFormat="true" ht="12.75" hidden="false" customHeight="false" outlineLevel="0" collapsed="false">
      <c r="A172" s="48" t="s">
        <v>55</v>
      </c>
      <c r="B172" s="49" t="s">
        <v>69</v>
      </c>
      <c r="C172" s="50"/>
      <c r="D172" s="51"/>
      <c r="E172" s="51" t="n">
        <v>5</v>
      </c>
      <c r="F172" s="52" t="s">
        <v>24</v>
      </c>
      <c r="G172" s="51" t="n">
        <f aca="false">SUM(C172:E172)</f>
        <v>5</v>
      </c>
      <c r="H172" s="51" t="n">
        <f aca="false">G172</f>
        <v>5</v>
      </c>
      <c r="I172" s="51"/>
      <c r="J172" s="53"/>
      <c r="K172" s="94" t="s">
        <v>70</v>
      </c>
      <c r="L172" s="22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</row>
    <row r="173" customFormat="false" ht="13.5" hidden="false" customHeight="false" outlineLevel="0" collapsed="false">
      <c r="A173" s="119" t="s">
        <v>71</v>
      </c>
      <c r="B173" s="120" t="s">
        <v>72</v>
      </c>
      <c r="C173" s="44" t="n">
        <f aca="false">C174</f>
        <v>0</v>
      </c>
      <c r="D173" s="44" t="n">
        <f aca="false">D174</f>
        <v>0</v>
      </c>
      <c r="E173" s="44" t="n">
        <f aca="false">E174</f>
        <v>0</v>
      </c>
      <c r="F173" s="45"/>
      <c r="G173" s="44" t="n">
        <f aca="false">SUM(C173:E173)</f>
        <v>0</v>
      </c>
      <c r="H173" s="44" t="n">
        <f aca="false">G173</f>
        <v>0</v>
      </c>
      <c r="I173" s="44" t="n">
        <v>0</v>
      </c>
      <c r="J173" s="60"/>
      <c r="K173" s="93"/>
      <c r="L173" s="22"/>
    </row>
    <row r="174" s="66" customFormat="true" ht="12.75" hidden="false" customHeight="false" outlineLevel="0" collapsed="false">
      <c r="A174" s="48"/>
      <c r="B174" s="95"/>
      <c r="C174" s="50"/>
      <c r="D174" s="51"/>
      <c r="E174" s="51"/>
      <c r="F174" s="52"/>
      <c r="G174" s="51" t="n">
        <f aca="false">SUM(C174:E174)</f>
        <v>0</v>
      </c>
      <c r="H174" s="51" t="n">
        <f aca="false">G174</f>
        <v>0</v>
      </c>
      <c r="I174" s="51"/>
      <c r="J174" s="53"/>
      <c r="K174" s="94"/>
      <c r="L174" s="22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</row>
    <row r="175" customFormat="false" ht="13.5" hidden="false" customHeight="false" outlineLevel="0" collapsed="false">
      <c r="A175" s="121" t="s">
        <v>77</v>
      </c>
      <c r="B175" s="122" t="s">
        <v>78</v>
      </c>
      <c r="C175" s="44" t="n">
        <f aca="false">C176</f>
        <v>0</v>
      </c>
      <c r="D175" s="44" t="n">
        <f aca="false">D176</f>
        <v>0</v>
      </c>
      <c r="E175" s="44" t="n">
        <f aca="false">E176</f>
        <v>10</v>
      </c>
      <c r="F175" s="45"/>
      <c r="G175" s="44" t="n">
        <f aca="false">SUM(C175:E175)</f>
        <v>10</v>
      </c>
      <c r="H175" s="44" t="n">
        <f aca="false">G175</f>
        <v>10</v>
      </c>
      <c r="I175" s="44" t="n">
        <v>0</v>
      </c>
      <c r="J175" s="60"/>
      <c r="K175" s="93"/>
    </row>
    <row r="176" s="66" customFormat="true" ht="12.75" hidden="false" customHeight="false" outlineLevel="0" collapsed="false">
      <c r="A176" s="48" t="s">
        <v>79</v>
      </c>
      <c r="B176" s="49" t="s">
        <v>139</v>
      </c>
      <c r="C176" s="50"/>
      <c r="D176" s="51"/>
      <c r="E176" s="51" t="n">
        <v>10</v>
      </c>
      <c r="F176" s="52" t="s">
        <v>24</v>
      </c>
      <c r="G176" s="51" t="n">
        <f aca="false">SUM(C176:E176)</f>
        <v>10</v>
      </c>
      <c r="H176" s="51" t="n">
        <f aca="false">G176</f>
        <v>10</v>
      </c>
      <c r="I176" s="51"/>
      <c r="J176" s="53"/>
      <c r="K176" s="94" t="s">
        <v>42</v>
      </c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</row>
    <row r="177" customFormat="false" ht="13.5" hidden="false" customHeight="false" outlineLevel="0" collapsed="false">
      <c r="A177" s="121" t="s">
        <v>82</v>
      </c>
      <c r="B177" s="123" t="s">
        <v>83</v>
      </c>
      <c r="C177" s="44" t="n">
        <f aca="false">C178</f>
        <v>1</v>
      </c>
      <c r="D177" s="44" t="n">
        <f aca="false">D178</f>
        <v>0</v>
      </c>
      <c r="E177" s="44" t="n">
        <f aca="false">E178</f>
        <v>0</v>
      </c>
      <c r="F177" s="45"/>
      <c r="G177" s="44" t="n">
        <f aca="false">SUM(C177:E177)</f>
        <v>1</v>
      </c>
      <c r="H177" s="44" t="n">
        <f aca="false">G177</f>
        <v>1</v>
      </c>
      <c r="I177" s="44" t="n">
        <v>0</v>
      </c>
      <c r="J177" s="60"/>
      <c r="K177" s="93"/>
    </row>
    <row r="178" s="66" customFormat="true" ht="13.5" hidden="false" customHeight="false" outlineLevel="0" collapsed="false">
      <c r="A178" s="48" t="s">
        <v>84</v>
      </c>
      <c r="B178" s="49" t="s">
        <v>102</v>
      </c>
      <c r="C178" s="50" t="n">
        <v>1</v>
      </c>
      <c r="D178" s="51"/>
      <c r="E178" s="51"/>
      <c r="F178" s="52" t="s">
        <v>28</v>
      </c>
      <c r="G178" s="51" t="n">
        <f aca="false">SUM(C178:E178)</f>
        <v>1</v>
      </c>
      <c r="H178" s="51" t="n">
        <f aca="false">G178</f>
        <v>1</v>
      </c>
      <c r="I178" s="51"/>
      <c r="J178" s="53"/>
      <c r="K178" s="94" t="s">
        <v>76</v>
      </c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</row>
    <row r="179" customFormat="false" ht="13.5" hidden="false" customHeight="false" outlineLevel="0" collapsed="false">
      <c r="A179" s="79"/>
      <c r="B179" s="80" t="s">
        <v>111</v>
      </c>
      <c r="C179" s="83" t="n">
        <f aca="false">C161+C159</f>
        <v>1</v>
      </c>
      <c r="D179" s="83" t="n">
        <f aca="false">D161+D159</f>
        <v>0</v>
      </c>
      <c r="E179" s="83" t="n">
        <f aca="false">E161+E159</f>
        <v>37</v>
      </c>
      <c r="F179" s="108"/>
      <c r="G179" s="83" t="n">
        <f aca="false">G161+G159</f>
        <v>38</v>
      </c>
      <c r="H179" s="83" t="n">
        <f aca="false">H161+H159</f>
        <v>38</v>
      </c>
      <c r="I179" s="83" t="n">
        <v>0</v>
      </c>
      <c r="J179" s="84"/>
      <c r="K179" s="85"/>
      <c r="L179" s="22"/>
    </row>
    <row r="180" customFormat="false" ht="12.75" hidden="false" customHeight="false" outlineLevel="0" collapsed="false">
      <c r="A180" s="86"/>
      <c r="B180" s="87" t="s">
        <v>140</v>
      </c>
      <c r="C180" s="63"/>
      <c r="D180" s="44"/>
      <c r="E180" s="44"/>
      <c r="F180" s="110"/>
      <c r="G180" s="44" t="n">
        <f aca="false">SUM(C180:E180)</f>
        <v>0</v>
      </c>
      <c r="H180" s="44" t="n">
        <f aca="false">G180</f>
        <v>0</v>
      </c>
      <c r="I180" s="44" t="n">
        <v>0</v>
      </c>
      <c r="J180" s="46"/>
      <c r="K180" s="111"/>
      <c r="L180" s="22"/>
    </row>
    <row r="181" s="62" customFormat="true" ht="12.75" hidden="false" customHeight="false" outlineLevel="0" collapsed="false">
      <c r="A181" s="42" t="s">
        <v>20</v>
      </c>
      <c r="B181" s="43" t="s">
        <v>21</v>
      </c>
      <c r="C181" s="44" t="n">
        <f aca="false">SUM(C182:C182)</f>
        <v>0</v>
      </c>
      <c r="D181" s="44" t="n">
        <f aca="false">SUM(D182:D182)</f>
        <v>0</v>
      </c>
      <c r="E181" s="44" t="n">
        <f aca="false">SUM(E182:E182)</f>
        <v>2</v>
      </c>
      <c r="F181" s="45"/>
      <c r="G181" s="44" t="n">
        <f aca="false">SUM(C181:E181)</f>
        <v>2</v>
      </c>
      <c r="H181" s="44" t="n">
        <f aca="false">G181</f>
        <v>2</v>
      </c>
      <c r="I181" s="44" t="n">
        <v>0</v>
      </c>
      <c r="J181" s="46"/>
      <c r="K181" s="111"/>
      <c r="L181" s="22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  <c r="BQ181" s="55"/>
      <c r="BR181" s="55"/>
      <c r="BS181" s="55"/>
      <c r="BT181" s="55"/>
    </row>
    <row r="182" s="56" customFormat="true" ht="12.75" hidden="false" customHeight="false" outlineLevel="0" collapsed="false">
      <c r="A182" s="48" t="s">
        <v>22</v>
      </c>
      <c r="B182" s="118" t="s">
        <v>23</v>
      </c>
      <c r="C182" s="50"/>
      <c r="D182" s="50"/>
      <c r="E182" s="50" t="n">
        <v>2</v>
      </c>
      <c r="F182" s="52" t="s">
        <v>24</v>
      </c>
      <c r="G182" s="51" t="n">
        <f aca="false">SUM(C182:E182)</f>
        <v>2</v>
      </c>
      <c r="H182" s="51" t="n">
        <f aca="false">G182</f>
        <v>2</v>
      </c>
      <c r="I182" s="51"/>
      <c r="J182" s="53"/>
      <c r="K182" s="54" t="s">
        <v>25</v>
      </c>
      <c r="L182" s="22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  <c r="BL182" s="55"/>
      <c r="BM182" s="55"/>
      <c r="BN182" s="55"/>
      <c r="BO182" s="55"/>
      <c r="BP182" s="55"/>
      <c r="BQ182" s="55"/>
      <c r="BR182" s="55"/>
      <c r="BS182" s="55"/>
      <c r="BT182" s="55"/>
    </row>
    <row r="183" customFormat="false" ht="12.75" hidden="false" customHeight="false" outlineLevel="0" collapsed="false">
      <c r="A183" s="42" t="s">
        <v>30</v>
      </c>
      <c r="B183" s="58" t="s">
        <v>31</v>
      </c>
      <c r="C183" s="44" t="n">
        <f aca="false">C184+C196+C198+C200</f>
        <v>0</v>
      </c>
      <c r="D183" s="44" t="n">
        <f aca="false">D184+D196+D198+D200</f>
        <v>0</v>
      </c>
      <c r="E183" s="44" t="n">
        <f aca="false">E184+E196+E198+E200</f>
        <v>142</v>
      </c>
      <c r="F183" s="45"/>
      <c r="G183" s="44" t="n">
        <f aca="false">SUM(C183:E183)</f>
        <v>142</v>
      </c>
      <c r="H183" s="44" t="n">
        <f aca="false">G183</f>
        <v>142</v>
      </c>
      <c r="I183" s="44" t="n">
        <v>0</v>
      </c>
      <c r="J183" s="60"/>
      <c r="K183" s="93"/>
      <c r="L183" s="22"/>
      <c r="FJ183" s="62"/>
      <c r="FK183" s="62"/>
      <c r="FL183" s="62"/>
      <c r="FM183" s="62"/>
      <c r="FN183" s="62"/>
      <c r="FO183" s="62"/>
      <c r="FP183" s="62"/>
      <c r="FQ183" s="62"/>
      <c r="FR183" s="62"/>
      <c r="FS183" s="62"/>
      <c r="FT183" s="62"/>
      <c r="FU183" s="62"/>
      <c r="FV183" s="62"/>
      <c r="FW183" s="62"/>
      <c r="FX183" s="62"/>
      <c r="FY183" s="62"/>
      <c r="FZ183" s="62"/>
      <c r="GA183" s="62"/>
      <c r="GB183" s="62"/>
      <c r="GC183" s="62"/>
      <c r="GD183" s="62"/>
      <c r="GE183" s="62"/>
      <c r="GF183" s="62"/>
      <c r="GG183" s="62"/>
      <c r="GH183" s="62"/>
      <c r="GI183" s="62"/>
      <c r="GJ183" s="62"/>
      <c r="GK183" s="62"/>
      <c r="GL183" s="62"/>
      <c r="GM183" s="62"/>
      <c r="GN183" s="62"/>
      <c r="GO183" s="62"/>
      <c r="GP183" s="62"/>
      <c r="GQ183" s="62"/>
      <c r="GR183" s="62"/>
      <c r="GS183" s="62"/>
      <c r="GT183" s="62"/>
      <c r="GU183" s="62"/>
      <c r="GV183" s="62"/>
      <c r="GW183" s="62"/>
      <c r="GX183" s="62"/>
      <c r="GY183" s="62"/>
      <c r="GZ183" s="62"/>
      <c r="HA183" s="62"/>
      <c r="HB183" s="62"/>
      <c r="HC183" s="62"/>
      <c r="HD183" s="62"/>
      <c r="HE183" s="62"/>
      <c r="HF183" s="62"/>
      <c r="HG183" s="62"/>
      <c r="HH183" s="62"/>
      <c r="HI183" s="62"/>
    </row>
    <row r="184" customFormat="false" ht="12.75" hidden="false" customHeight="false" outlineLevel="0" collapsed="false">
      <c r="A184" s="86" t="s">
        <v>32</v>
      </c>
      <c r="B184" s="58" t="s">
        <v>33</v>
      </c>
      <c r="C184" s="44" t="n">
        <f aca="false">SUM(C185:C195)</f>
        <v>0</v>
      </c>
      <c r="D184" s="44" t="n">
        <f aca="false">SUM(D185:D195)</f>
        <v>0</v>
      </c>
      <c r="E184" s="44" t="n">
        <f aca="false">SUM(E185:E195)</f>
        <v>139</v>
      </c>
      <c r="F184" s="45"/>
      <c r="G184" s="44" t="n">
        <f aca="false">SUM(C184:E184)</f>
        <v>139</v>
      </c>
      <c r="H184" s="44" t="n">
        <f aca="false">G184</f>
        <v>139</v>
      </c>
      <c r="I184" s="44" t="n">
        <v>0</v>
      </c>
      <c r="J184" s="60"/>
      <c r="K184" s="93"/>
      <c r="L184" s="22"/>
    </row>
    <row r="185" s="66" customFormat="true" ht="12.75" hidden="false" customHeight="false" outlineLevel="0" collapsed="false">
      <c r="A185" s="48" t="s">
        <v>34</v>
      </c>
      <c r="B185" s="49" t="s">
        <v>40</v>
      </c>
      <c r="C185" s="50"/>
      <c r="D185" s="51"/>
      <c r="E185" s="51" t="n">
        <v>2</v>
      </c>
      <c r="F185" s="52" t="s">
        <v>57</v>
      </c>
      <c r="G185" s="51" t="n">
        <f aca="false">SUM(C185:E185)</f>
        <v>2</v>
      </c>
      <c r="H185" s="51" t="n">
        <f aca="false">G185</f>
        <v>2</v>
      </c>
      <c r="I185" s="51"/>
      <c r="J185" s="53"/>
      <c r="K185" s="94" t="s">
        <v>42</v>
      </c>
      <c r="L185" s="22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</row>
    <row r="186" s="66" customFormat="true" ht="12.75" hidden="false" customHeight="false" outlineLevel="0" collapsed="false">
      <c r="A186" s="48" t="s">
        <v>36</v>
      </c>
      <c r="B186" s="49" t="s">
        <v>46</v>
      </c>
      <c r="C186" s="50"/>
      <c r="D186" s="51"/>
      <c r="E186" s="51" t="n">
        <v>5</v>
      </c>
      <c r="F186" s="52" t="s">
        <v>57</v>
      </c>
      <c r="G186" s="51" t="n">
        <f aca="false">SUM(C186:E186)</f>
        <v>5</v>
      </c>
      <c r="H186" s="51" t="n">
        <f aca="false">G186</f>
        <v>5</v>
      </c>
      <c r="I186" s="51"/>
      <c r="J186" s="53"/>
      <c r="K186" s="94" t="s">
        <v>29</v>
      </c>
      <c r="L186" s="22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</row>
    <row r="187" s="66" customFormat="true" ht="12.75" hidden="false" customHeight="false" outlineLevel="0" collapsed="false">
      <c r="A187" s="48" t="s">
        <v>39</v>
      </c>
      <c r="B187" s="64" t="s">
        <v>44</v>
      </c>
      <c r="C187" s="50"/>
      <c r="D187" s="51"/>
      <c r="E187" s="51" t="n">
        <v>2</v>
      </c>
      <c r="F187" s="52" t="s">
        <v>57</v>
      </c>
      <c r="G187" s="51" t="n">
        <f aca="false">SUM(C187:E187)</f>
        <v>2</v>
      </c>
      <c r="H187" s="51" t="n">
        <f aca="false">G187</f>
        <v>2</v>
      </c>
      <c r="I187" s="51"/>
      <c r="J187" s="53"/>
      <c r="K187" s="94" t="s">
        <v>29</v>
      </c>
      <c r="L187" s="2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</row>
    <row r="188" s="66" customFormat="true" ht="12.75" hidden="false" customHeight="false" outlineLevel="0" collapsed="false">
      <c r="A188" s="48" t="s">
        <v>43</v>
      </c>
      <c r="B188" s="49" t="s">
        <v>114</v>
      </c>
      <c r="C188" s="50"/>
      <c r="D188" s="51"/>
      <c r="E188" s="51" t="n">
        <v>2</v>
      </c>
      <c r="F188" s="52" t="s">
        <v>57</v>
      </c>
      <c r="G188" s="51" t="n">
        <f aca="false">SUM(C188:E188)</f>
        <v>2</v>
      </c>
      <c r="H188" s="51" t="n">
        <f aca="false">G188</f>
        <v>2</v>
      </c>
      <c r="I188" s="51"/>
      <c r="J188" s="53"/>
      <c r="K188" s="94" t="s">
        <v>115</v>
      </c>
      <c r="L188" s="22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</row>
    <row r="189" s="66" customFormat="true" ht="12.75" hidden="false" customHeight="false" outlineLevel="0" collapsed="false">
      <c r="A189" s="48" t="s">
        <v>45</v>
      </c>
      <c r="B189" s="49" t="s">
        <v>48</v>
      </c>
      <c r="C189" s="50"/>
      <c r="D189" s="51"/>
      <c r="E189" s="51" t="n">
        <v>3</v>
      </c>
      <c r="F189" s="52" t="s">
        <v>57</v>
      </c>
      <c r="G189" s="51" t="n">
        <f aca="false">SUM(C189:E189)</f>
        <v>3</v>
      </c>
      <c r="H189" s="51" t="n">
        <f aca="false">G189</f>
        <v>3</v>
      </c>
      <c r="I189" s="51"/>
      <c r="J189" s="53"/>
      <c r="K189" s="94" t="s">
        <v>42</v>
      </c>
      <c r="L189" s="22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</row>
    <row r="190" s="66" customFormat="true" ht="12.75" hidden="false" customHeight="false" outlineLevel="0" collapsed="false">
      <c r="A190" s="48" t="s">
        <v>47</v>
      </c>
      <c r="B190" s="49" t="s">
        <v>50</v>
      </c>
      <c r="C190" s="50"/>
      <c r="D190" s="51"/>
      <c r="E190" s="51" t="n">
        <v>50</v>
      </c>
      <c r="F190" s="52" t="s">
        <v>57</v>
      </c>
      <c r="G190" s="51" t="n">
        <f aca="false">SUM(C190:E190)</f>
        <v>50</v>
      </c>
      <c r="H190" s="51" t="n">
        <f aca="false">G190</f>
        <v>50</v>
      </c>
      <c r="I190" s="51"/>
      <c r="J190" s="53"/>
      <c r="K190" s="94" t="s">
        <v>29</v>
      </c>
      <c r="L190" s="22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</row>
    <row r="191" s="66" customFormat="true" ht="12.75" hidden="false" customHeight="false" outlineLevel="0" collapsed="false">
      <c r="A191" s="48" t="s">
        <v>49</v>
      </c>
      <c r="B191" s="49" t="s">
        <v>56</v>
      </c>
      <c r="C191" s="50"/>
      <c r="D191" s="51"/>
      <c r="E191" s="51" t="n">
        <v>63</v>
      </c>
      <c r="F191" s="52" t="s">
        <v>57</v>
      </c>
      <c r="G191" s="51" t="n">
        <f aca="false">SUM(C191:E191)</f>
        <v>63</v>
      </c>
      <c r="H191" s="51" t="n">
        <f aca="false">G191</f>
        <v>63</v>
      </c>
      <c r="I191" s="51"/>
      <c r="J191" s="53"/>
      <c r="K191" s="94" t="s">
        <v>58</v>
      </c>
      <c r="L191" s="2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</row>
    <row r="192" s="66" customFormat="true" ht="12.75" hidden="false" customHeight="false" outlineLevel="0" collapsed="false">
      <c r="A192" s="48" t="s">
        <v>51</v>
      </c>
      <c r="B192" s="49" t="s">
        <v>60</v>
      </c>
      <c r="C192" s="50"/>
      <c r="D192" s="51"/>
      <c r="E192" s="51" t="n">
        <v>1</v>
      </c>
      <c r="F192" s="52" t="s">
        <v>57</v>
      </c>
      <c r="G192" s="51" t="n">
        <f aca="false">SUM(C192:E192)</f>
        <v>1</v>
      </c>
      <c r="H192" s="51" t="n">
        <f aca="false">G192</f>
        <v>1</v>
      </c>
      <c r="I192" s="51"/>
      <c r="J192" s="53"/>
      <c r="K192" s="94" t="s">
        <v>121</v>
      </c>
      <c r="L192" s="22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</row>
    <row r="193" s="66" customFormat="true" ht="12.75" hidden="false" customHeight="false" outlineLevel="0" collapsed="false">
      <c r="A193" s="48" t="s">
        <v>53</v>
      </c>
      <c r="B193" s="64" t="s">
        <v>120</v>
      </c>
      <c r="C193" s="50"/>
      <c r="D193" s="51"/>
      <c r="E193" s="51" t="n">
        <v>1</v>
      </c>
      <c r="F193" s="52" t="s">
        <v>57</v>
      </c>
      <c r="G193" s="51" t="n">
        <f aca="false">SUM(C193:E193)</f>
        <v>1</v>
      </c>
      <c r="H193" s="51" t="n">
        <f aca="false">G193</f>
        <v>1</v>
      </c>
      <c r="I193" s="51"/>
      <c r="J193" s="53"/>
      <c r="K193" s="94" t="s">
        <v>121</v>
      </c>
      <c r="L193" s="2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</row>
    <row r="194" s="66" customFormat="true" ht="12.75" hidden="false" customHeight="false" outlineLevel="0" collapsed="false">
      <c r="A194" s="48" t="s">
        <v>55</v>
      </c>
      <c r="B194" s="49" t="s">
        <v>85</v>
      </c>
      <c r="C194" s="50"/>
      <c r="D194" s="51"/>
      <c r="E194" s="51" t="n">
        <v>5</v>
      </c>
      <c r="F194" s="52" t="s">
        <v>57</v>
      </c>
      <c r="G194" s="51" t="n">
        <f aca="false">SUM(C194:E194)</f>
        <v>5</v>
      </c>
      <c r="H194" s="51" t="n">
        <f aca="false">G194</f>
        <v>5</v>
      </c>
      <c r="I194" s="51"/>
      <c r="J194" s="53"/>
      <c r="K194" s="94" t="s">
        <v>29</v>
      </c>
      <c r="L194" s="22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</row>
    <row r="195" s="66" customFormat="true" ht="12.75" hidden="false" customHeight="false" outlineLevel="0" collapsed="false">
      <c r="A195" s="48" t="s">
        <v>59</v>
      </c>
      <c r="B195" s="49" t="s">
        <v>69</v>
      </c>
      <c r="C195" s="50"/>
      <c r="D195" s="51"/>
      <c r="E195" s="51" t="n">
        <v>5</v>
      </c>
      <c r="F195" s="52" t="s">
        <v>24</v>
      </c>
      <c r="G195" s="51" t="n">
        <f aca="false">SUM(C195:E195)</f>
        <v>5</v>
      </c>
      <c r="H195" s="51" t="n">
        <f aca="false">G195</f>
        <v>5</v>
      </c>
      <c r="I195" s="51"/>
      <c r="J195" s="53"/>
      <c r="K195" s="94" t="s">
        <v>70</v>
      </c>
      <c r="L195" s="22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</row>
    <row r="196" customFormat="false" ht="13.5" hidden="false" customHeight="false" outlineLevel="0" collapsed="false">
      <c r="A196" s="119" t="s">
        <v>71</v>
      </c>
      <c r="B196" s="120" t="s">
        <v>72</v>
      </c>
      <c r="C196" s="44" t="n">
        <f aca="false">C197</f>
        <v>0</v>
      </c>
      <c r="D196" s="44" t="n">
        <f aca="false">D197</f>
        <v>0</v>
      </c>
      <c r="E196" s="44" t="n">
        <f aca="false">E197</f>
        <v>0</v>
      </c>
      <c r="F196" s="45"/>
      <c r="G196" s="44" t="n">
        <f aca="false">SUM(C196:E196)</f>
        <v>0</v>
      </c>
      <c r="H196" s="44" t="n">
        <f aca="false">G196</f>
        <v>0</v>
      </c>
      <c r="I196" s="44" t="n">
        <v>0</v>
      </c>
      <c r="J196" s="60"/>
      <c r="K196" s="93"/>
      <c r="L196" s="22"/>
    </row>
    <row r="197" s="66" customFormat="true" ht="12.75" hidden="false" customHeight="false" outlineLevel="0" collapsed="false">
      <c r="A197" s="48"/>
      <c r="B197" s="95"/>
      <c r="C197" s="50"/>
      <c r="D197" s="51"/>
      <c r="E197" s="51"/>
      <c r="F197" s="52"/>
      <c r="G197" s="51" t="n">
        <f aca="false">SUM(C197:E197)</f>
        <v>0</v>
      </c>
      <c r="H197" s="51" t="n">
        <f aca="false">G197</f>
        <v>0</v>
      </c>
      <c r="I197" s="51"/>
      <c r="J197" s="53"/>
      <c r="K197" s="94"/>
      <c r="L197" s="22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</row>
    <row r="198" customFormat="false" ht="13.5" hidden="false" customHeight="false" outlineLevel="0" collapsed="false">
      <c r="A198" s="121" t="s">
        <v>77</v>
      </c>
      <c r="B198" s="122" t="s">
        <v>78</v>
      </c>
      <c r="C198" s="44" t="n">
        <f aca="false">C199</f>
        <v>0</v>
      </c>
      <c r="D198" s="44" t="n">
        <f aca="false">D199</f>
        <v>0</v>
      </c>
      <c r="E198" s="44" t="n">
        <f aca="false">E199</f>
        <v>3</v>
      </c>
      <c r="F198" s="45"/>
      <c r="G198" s="44" t="n">
        <f aca="false">SUM(C198:E198)</f>
        <v>3</v>
      </c>
      <c r="H198" s="44" t="n">
        <f aca="false">G198</f>
        <v>3</v>
      </c>
      <c r="I198" s="44" t="n">
        <v>0</v>
      </c>
      <c r="J198" s="60"/>
      <c r="K198" s="93"/>
    </row>
    <row r="199" s="66" customFormat="true" ht="12.75" hidden="false" customHeight="false" outlineLevel="0" collapsed="false">
      <c r="A199" s="48" t="s">
        <v>79</v>
      </c>
      <c r="B199" s="49" t="s">
        <v>141</v>
      </c>
      <c r="C199" s="50"/>
      <c r="D199" s="51"/>
      <c r="E199" s="51" t="n">
        <v>3</v>
      </c>
      <c r="F199" s="52" t="s">
        <v>41</v>
      </c>
      <c r="G199" s="51" t="n">
        <f aca="false">SUM(C199:E199)</f>
        <v>3</v>
      </c>
      <c r="H199" s="51" t="n">
        <f aca="false">G199</f>
        <v>3</v>
      </c>
      <c r="I199" s="51"/>
      <c r="J199" s="53"/>
      <c r="K199" s="94" t="s">
        <v>42</v>
      </c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</row>
    <row r="200" customFormat="false" ht="13.5" hidden="false" customHeight="false" outlineLevel="0" collapsed="false">
      <c r="A200" s="121" t="s">
        <v>82</v>
      </c>
      <c r="B200" s="123" t="s">
        <v>83</v>
      </c>
      <c r="C200" s="44" t="n">
        <f aca="false">C201</f>
        <v>0</v>
      </c>
      <c r="D200" s="44" t="n">
        <f aca="false">D201</f>
        <v>0</v>
      </c>
      <c r="E200" s="44" t="n">
        <f aca="false">E201</f>
        <v>0</v>
      </c>
      <c r="F200" s="45"/>
      <c r="G200" s="44" t="n">
        <f aca="false">SUM(C200:E200)</f>
        <v>0</v>
      </c>
      <c r="H200" s="44" t="n">
        <f aca="false">G200</f>
        <v>0</v>
      </c>
      <c r="I200" s="44" t="n">
        <v>0</v>
      </c>
      <c r="J200" s="60"/>
      <c r="K200" s="93"/>
    </row>
    <row r="201" s="66" customFormat="true" ht="13.5" hidden="false" customHeight="false" outlineLevel="0" collapsed="false">
      <c r="A201" s="48"/>
      <c r="B201" s="95"/>
      <c r="C201" s="50"/>
      <c r="D201" s="51"/>
      <c r="E201" s="51"/>
      <c r="F201" s="52"/>
      <c r="G201" s="51" t="n">
        <f aca="false">SUM(C201:E201)</f>
        <v>0</v>
      </c>
      <c r="H201" s="51" t="n">
        <f aca="false">G201</f>
        <v>0</v>
      </c>
      <c r="I201" s="51"/>
      <c r="J201" s="53"/>
      <c r="K201" s="94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</row>
    <row r="202" customFormat="false" ht="13.5" hidden="false" customHeight="false" outlineLevel="0" collapsed="false">
      <c r="A202" s="79"/>
      <c r="B202" s="80" t="s">
        <v>111</v>
      </c>
      <c r="C202" s="83" t="n">
        <f aca="false">C183+C181</f>
        <v>0</v>
      </c>
      <c r="D202" s="83" t="n">
        <f aca="false">D183+D181</f>
        <v>0</v>
      </c>
      <c r="E202" s="83" t="n">
        <f aca="false">E183+E181</f>
        <v>144</v>
      </c>
      <c r="F202" s="108"/>
      <c r="G202" s="83" t="n">
        <f aca="false">G183+G181</f>
        <v>144</v>
      </c>
      <c r="H202" s="83" t="n">
        <f aca="false">H183+H181</f>
        <v>144</v>
      </c>
      <c r="I202" s="83" t="n">
        <v>0</v>
      </c>
      <c r="J202" s="84"/>
      <c r="K202" s="85"/>
      <c r="L202" s="22"/>
    </row>
    <row r="203" customFormat="false" ht="12.75" hidden="false" customHeight="false" outlineLevel="0" collapsed="false">
      <c r="A203" s="86"/>
      <c r="B203" s="87" t="s">
        <v>142</v>
      </c>
      <c r="C203" s="63"/>
      <c r="D203" s="44"/>
      <c r="E203" s="44"/>
      <c r="F203" s="110"/>
      <c r="G203" s="44" t="n">
        <f aca="false">SUM(C203:E203)</f>
        <v>0</v>
      </c>
      <c r="H203" s="44" t="n">
        <f aca="false">G203</f>
        <v>0</v>
      </c>
      <c r="I203" s="44"/>
      <c r="J203" s="46"/>
      <c r="K203" s="111"/>
      <c r="L203" s="22"/>
    </row>
    <row r="204" s="62" customFormat="true" ht="12.75" hidden="false" customHeight="false" outlineLevel="0" collapsed="false">
      <c r="A204" s="42" t="s">
        <v>20</v>
      </c>
      <c r="B204" s="43" t="s">
        <v>21</v>
      </c>
      <c r="C204" s="44" t="n">
        <f aca="false">C205</f>
        <v>0</v>
      </c>
      <c r="D204" s="44" t="n">
        <f aca="false">D205</f>
        <v>0</v>
      </c>
      <c r="E204" s="44" t="n">
        <f aca="false">E205</f>
        <v>1</v>
      </c>
      <c r="F204" s="130"/>
      <c r="G204" s="44" t="n">
        <f aca="false">SUM(C204:E204)</f>
        <v>1</v>
      </c>
      <c r="H204" s="44" t="n">
        <f aca="false">G204</f>
        <v>1</v>
      </c>
      <c r="I204" s="44" t="n">
        <v>0</v>
      </c>
      <c r="J204" s="46"/>
      <c r="K204" s="111"/>
      <c r="L204" s="22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  <c r="BC204" s="55"/>
      <c r="BD204" s="55"/>
      <c r="BE204" s="55"/>
      <c r="BF204" s="55"/>
      <c r="BG204" s="55"/>
      <c r="BH204" s="55"/>
      <c r="BI204" s="55"/>
      <c r="BJ204" s="55"/>
      <c r="BK204" s="55"/>
      <c r="BL204" s="55"/>
      <c r="BM204" s="55"/>
      <c r="BN204" s="55"/>
      <c r="BO204" s="55"/>
      <c r="BP204" s="55"/>
      <c r="BQ204" s="55"/>
      <c r="BR204" s="55"/>
      <c r="BS204" s="55"/>
      <c r="BT204" s="55"/>
    </row>
    <row r="205" s="56" customFormat="true" ht="12.75" hidden="false" customHeight="false" outlineLevel="0" collapsed="false">
      <c r="A205" s="48" t="s">
        <v>22</v>
      </c>
      <c r="B205" s="49" t="s">
        <v>23</v>
      </c>
      <c r="C205" s="50"/>
      <c r="D205" s="50"/>
      <c r="E205" s="50" t="n">
        <v>1</v>
      </c>
      <c r="F205" s="52" t="s">
        <v>24</v>
      </c>
      <c r="G205" s="51" t="n">
        <f aca="false">SUM(C205:E205)</f>
        <v>1</v>
      </c>
      <c r="H205" s="51" t="n">
        <f aca="false">G205</f>
        <v>1</v>
      </c>
      <c r="I205" s="51"/>
      <c r="J205" s="53"/>
      <c r="K205" s="54" t="s">
        <v>25</v>
      </c>
      <c r="L205" s="22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  <c r="BE205" s="55"/>
      <c r="BF205" s="55"/>
      <c r="BG205" s="55"/>
      <c r="BH205" s="55"/>
      <c r="BI205" s="55"/>
      <c r="BJ205" s="55"/>
      <c r="BK205" s="55"/>
      <c r="BL205" s="55"/>
      <c r="BM205" s="55"/>
      <c r="BN205" s="55"/>
      <c r="BO205" s="55"/>
      <c r="BP205" s="55"/>
      <c r="BQ205" s="55"/>
      <c r="BR205" s="55"/>
      <c r="BS205" s="55"/>
      <c r="BT205" s="55"/>
    </row>
    <row r="206" customFormat="false" ht="12.75" hidden="false" customHeight="false" outlineLevel="0" collapsed="false">
      <c r="A206" s="42" t="s">
        <v>30</v>
      </c>
      <c r="B206" s="58" t="s">
        <v>31</v>
      </c>
      <c r="C206" s="44" t="n">
        <f aca="false">C207+C213+C215+C217</f>
        <v>0</v>
      </c>
      <c r="D206" s="44" t="n">
        <f aca="false">D207+D213+D215+D217</f>
        <v>17</v>
      </c>
      <c r="E206" s="44" t="n">
        <f aca="false">E207+E213+E215+E217</f>
        <v>6</v>
      </c>
      <c r="F206" s="45"/>
      <c r="G206" s="44" t="n">
        <f aca="false">SUM(C206:E206)</f>
        <v>23</v>
      </c>
      <c r="H206" s="44" t="n">
        <f aca="false">G206</f>
        <v>23</v>
      </c>
      <c r="I206" s="44" t="n">
        <v>0</v>
      </c>
      <c r="J206" s="60"/>
      <c r="K206" s="93"/>
      <c r="L206" s="22"/>
      <c r="FJ206" s="62"/>
      <c r="FK206" s="62"/>
      <c r="FL206" s="62"/>
      <c r="FM206" s="62"/>
      <c r="FN206" s="62"/>
      <c r="FO206" s="62"/>
      <c r="FP206" s="62"/>
      <c r="FQ206" s="62"/>
      <c r="FR206" s="62"/>
      <c r="FS206" s="62"/>
      <c r="FT206" s="62"/>
      <c r="FU206" s="62"/>
      <c r="FV206" s="62"/>
      <c r="FW206" s="62"/>
      <c r="FX206" s="62"/>
      <c r="FY206" s="62"/>
      <c r="FZ206" s="62"/>
      <c r="GA206" s="62"/>
      <c r="GB206" s="62"/>
      <c r="GC206" s="62"/>
      <c r="GD206" s="62"/>
      <c r="GE206" s="62"/>
      <c r="GF206" s="62"/>
      <c r="GG206" s="62"/>
      <c r="GH206" s="62"/>
      <c r="GI206" s="62"/>
      <c r="GJ206" s="62"/>
      <c r="GK206" s="62"/>
      <c r="GL206" s="62"/>
      <c r="GM206" s="62"/>
      <c r="GN206" s="62"/>
      <c r="GO206" s="62"/>
      <c r="GP206" s="62"/>
      <c r="GQ206" s="62"/>
      <c r="GR206" s="62"/>
      <c r="GS206" s="62"/>
      <c r="GT206" s="62"/>
      <c r="GU206" s="62"/>
      <c r="GV206" s="62"/>
      <c r="GW206" s="62"/>
      <c r="GX206" s="62"/>
      <c r="GY206" s="62"/>
      <c r="GZ206" s="62"/>
      <c r="HA206" s="62"/>
      <c r="HB206" s="62"/>
      <c r="HC206" s="62"/>
      <c r="HD206" s="62"/>
      <c r="HE206" s="62"/>
      <c r="HF206" s="62"/>
      <c r="HG206" s="62"/>
      <c r="HH206" s="62"/>
      <c r="HI206" s="62"/>
    </row>
    <row r="207" customFormat="false" ht="12.75" hidden="false" customHeight="false" outlineLevel="0" collapsed="false">
      <c r="A207" s="86" t="s">
        <v>32</v>
      </c>
      <c r="B207" s="58" t="s">
        <v>33</v>
      </c>
      <c r="C207" s="44" t="n">
        <f aca="false">SUM(C208:C212)</f>
        <v>0</v>
      </c>
      <c r="D207" s="44" t="n">
        <f aca="false">SUM(D208:D212)</f>
        <v>17</v>
      </c>
      <c r="E207" s="44" t="n">
        <f aca="false">SUM(E208:E212)</f>
        <v>6</v>
      </c>
      <c r="F207" s="45"/>
      <c r="G207" s="44" t="n">
        <f aca="false">SUM(C207:E207)</f>
        <v>23</v>
      </c>
      <c r="H207" s="44" t="n">
        <f aca="false">G207</f>
        <v>23</v>
      </c>
      <c r="I207" s="44" t="n">
        <v>0</v>
      </c>
      <c r="J207" s="60"/>
      <c r="K207" s="93"/>
      <c r="L207" s="22"/>
    </row>
    <row r="208" s="66" customFormat="true" ht="12.75" hidden="false" customHeight="false" outlineLevel="0" collapsed="false">
      <c r="A208" s="48" t="s">
        <v>34</v>
      </c>
      <c r="B208" s="49" t="s">
        <v>40</v>
      </c>
      <c r="C208" s="50"/>
      <c r="D208" s="51"/>
      <c r="E208" s="51" t="n">
        <v>2</v>
      </c>
      <c r="F208" s="52" t="s">
        <v>41</v>
      </c>
      <c r="G208" s="51" t="n">
        <f aca="false">SUM(C208:E208)</f>
        <v>2</v>
      </c>
      <c r="H208" s="51" t="n">
        <f aca="false">G208</f>
        <v>2</v>
      </c>
      <c r="I208" s="51"/>
      <c r="J208" s="53"/>
      <c r="K208" s="94" t="s">
        <v>42</v>
      </c>
      <c r="L208" s="22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</row>
    <row r="209" s="66" customFormat="true" ht="12.75" hidden="false" customHeight="false" outlineLevel="0" collapsed="false">
      <c r="A209" s="48" t="s">
        <v>36</v>
      </c>
      <c r="B209" s="64" t="s">
        <v>44</v>
      </c>
      <c r="C209" s="50"/>
      <c r="D209" s="51"/>
      <c r="E209" s="51" t="n">
        <v>2</v>
      </c>
      <c r="F209" s="52" t="s">
        <v>41</v>
      </c>
      <c r="G209" s="51" t="n">
        <f aca="false">SUM(C209:E209)</f>
        <v>2</v>
      </c>
      <c r="H209" s="51" t="n">
        <f aca="false">G209</f>
        <v>2</v>
      </c>
      <c r="I209" s="51"/>
      <c r="J209" s="53"/>
      <c r="K209" s="94" t="s">
        <v>29</v>
      </c>
      <c r="L209" s="2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</row>
    <row r="210" s="66" customFormat="true" ht="12.75" hidden="false" customHeight="false" outlineLevel="0" collapsed="false">
      <c r="A210" s="48" t="s">
        <v>39</v>
      </c>
      <c r="B210" s="49" t="s">
        <v>85</v>
      </c>
      <c r="C210" s="50"/>
      <c r="D210" s="51"/>
      <c r="E210" s="51" t="n">
        <v>1</v>
      </c>
      <c r="F210" s="52" t="s">
        <v>41</v>
      </c>
      <c r="G210" s="51" t="n">
        <f aca="false">SUM(C210:E210)</f>
        <v>1</v>
      </c>
      <c r="H210" s="51" t="n">
        <f aca="false">G210</f>
        <v>1</v>
      </c>
      <c r="I210" s="51"/>
      <c r="J210" s="53"/>
      <c r="K210" s="94" t="s">
        <v>29</v>
      </c>
      <c r="L210" s="22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</row>
    <row r="211" s="66" customFormat="true" ht="12.75" hidden="false" customHeight="false" outlineLevel="0" collapsed="false">
      <c r="A211" s="48" t="s">
        <v>43</v>
      </c>
      <c r="B211" s="49" t="s">
        <v>69</v>
      </c>
      <c r="C211" s="50"/>
      <c r="D211" s="51"/>
      <c r="E211" s="51" t="n">
        <v>1</v>
      </c>
      <c r="F211" s="52" t="s">
        <v>24</v>
      </c>
      <c r="G211" s="51" t="n">
        <f aca="false">SUM(C211:E211)</f>
        <v>1</v>
      </c>
      <c r="H211" s="51" t="n">
        <f aca="false">G211</f>
        <v>1</v>
      </c>
      <c r="I211" s="51"/>
      <c r="J211" s="53"/>
      <c r="K211" s="94" t="s">
        <v>70</v>
      </c>
      <c r="L211" s="22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</row>
    <row r="212" s="66" customFormat="true" ht="12.75" hidden="false" customHeight="false" outlineLevel="0" collapsed="false">
      <c r="A212" s="48" t="s">
        <v>45</v>
      </c>
      <c r="B212" s="64" t="s">
        <v>143</v>
      </c>
      <c r="C212" s="50"/>
      <c r="D212" s="51" t="n">
        <v>17</v>
      </c>
      <c r="E212" s="51"/>
      <c r="F212" s="52" t="s">
        <v>92</v>
      </c>
      <c r="G212" s="51" t="n">
        <f aca="false">SUM(C212:E212)</f>
        <v>17</v>
      </c>
      <c r="H212" s="51" t="n">
        <f aca="false">G212</f>
        <v>17</v>
      </c>
      <c r="I212" s="51"/>
      <c r="J212" s="53"/>
      <c r="K212" s="94" t="s">
        <v>144</v>
      </c>
      <c r="L212" s="2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</row>
    <row r="213" customFormat="false" ht="13.5" hidden="false" customHeight="false" outlineLevel="0" collapsed="false">
      <c r="A213" s="119" t="s">
        <v>71</v>
      </c>
      <c r="B213" s="120" t="s">
        <v>72</v>
      </c>
      <c r="C213" s="63" t="n">
        <v>0</v>
      </c>
      <c r="D213" s="44" t="n">
        <v>0</v>
      </c>
      <c r="E213" s="44" t="n">
        <f aca="false">E214</f>
        <v>0</v>
      </c>
      <c r="F213" s="45"/>
      <c r="G213" s="44" t="n">
        <f aca="false">SUM(C213:E213)</f>
        <v>0</v>
      </c>
      <c r="H213" s="44" t="n">
        <f aca="false">G213</f>
        <v>0</v>
      </c>
      <c r="I213" s="44" t="n">
        <v>0</v>
      </c>
      <c r="J213" s="60"/>
      <c r="K213" s="93"/>
      <c r="L213" s="22"/>
    </row>
    <row r="214" s="66" customFormat="true" ht="12.75" hidden="false" customHeight="false" outlineLevel="0" collapsed="false">
      <c r="A214" s="48"/>
      <c r="B214" s="95"/>
      <c r="C214" s="50"/>
      <c r="D214" s="51"/>
      <c r="E214" s="51"/>
      <c r="F214" s="52"/>
      <c r="G214" s="51" t="n">
        <f aca="false">SUM(C214:E214)</f>
        <v>0</v>
      </c>
      <c r="H214" s="51" t="n">
        <f aca="false">G214</f>
        <v>0</v>
      </c>
      <c r="I214" s="51"/>
      <c r="J214" s="53"/>
      <c r="K214" s="94"/>
      <c r="L214" s="22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</row>
    <row r="215" customFormat="false" ht="13.5" hidden="false" customHeight="false" outlineLevel="0" collapsed="false">
      <c r="A215" s="121" t="s">
        <v>77</v>
      </c>
      <c r="B215" s="122" t="s">
        <v>78</v>
      </c>
      <c r="C215" s="63" t="n">
        <v>0</v>
      </c>
      <c r="D215" s="44" t="n">
        <v>0</v>
      </c>
      <c r="E215" s="44" t="n">
        <f aca="false">E216</f>
        <v>0</v>
      </c>
      <c r="F215" s="45"/>
      <c r="G215" s="44" t="n">
        <f aca="false">SUM(C215:E215)</f>
        <v>0</v>
      </c>
      <c r="H215" s="44" t="n">
        <f aca="false">G215</f>
        <v>0</v>
      </c>
      <c r="I215" s="44" t="n">
        <v>0</v>
      </c>
      <c r="J215" s="60"/>
      <c r="K215" s="93"/>
    </row>
    <row r="216" s="66" customFormat="true" ht="12.75" hidden="false" customHeight="false" outlineLevel="0" collapsed="false">
      <c r="A216" s="48"/>
      <c r="B216" s="49"/>
      <c r="C216" s="50"/>
      <c r="D216" s="51"/>
      <c r="E216" s="51"/>
      <c r="F216" s="52"/>
      <c r="G216" s="51" t="n">
        <f aca="false">SUM(C216:E216)</f>
        <v>0</v>
      </c>
      <c r="H216" s="51" t="n">
        <f aca="false">G216</f>
        <v>0</v>
      </c>
      <c r="I216" s="51"/>
      <c r="J216" s="53"/>
      <c r="K216" s="94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</row>
    <row r="217" customFormat="false" ht="13.5" hidden="false" customHeight="false" outlineLevel="0" collapsed="false">
      <c r="A217" s="121" t="s">
        <v>82</v>
      </c>
      <c r="B217" s="123" t="s">
        <v>83</v>
      </c>
      <c r="C217" s="63" t="n">
        <v>0</v>
      </c>
      <c r="D217" s="44" t="n">
        <v>0</v>
      </c>
      <c r="E217" s="44" t="n">
        <f aca="false">E218</f>
        <v>0</v>
      </c>
      <c r="F217" s="45"/>
      <c r="G217" s="44" t="n">
        <f aca="false">SUM(C217:E217)</f>
        <v>0</v>
      </c>
      <c r="H217" s="44" t="n">
        <f aca="false">G217</f>
        <v>0</v>
      </c>
      <c r="I217" s="44" t="n">
        <v>0</v>
      </c>
      <c r="J217" s="60"/>
      <c r="K217" s="93"/>
    </row>
    <row r="218" s="66" customFormat="true" ht="13.5" hidden="false" customHeight="false" outlineLevel="0" collapsed="false">
      <c r="A218" s="48"/>
      <c r="B218" s="95"/>
      <c r="C218" s="50"/>
      <c r="D218" s="51"/>
      <c r="E218" s="51"/>
      <c r="F218" s="52"/>
      <c r="G218" s="51" t="n">
        <f aca="false">SUM(C218:E218)</f>
        <v>0</v>
      </c>
      <c r="H218" s="51" t="n">
        <f aca="false">G218</f>
        <v>0</v>
      </c>
      <c r="I218" s="51"/>
      <c r="J218" s="53"/>
      <c r="K218" s="94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</row>
    <row r="219" customFormat="false" ht="15" hidden="false" customHeight="true" outlineLevel="0" collapsed="false">
      <c r="A219" s="79"/>
      <c r="B219" s="80" t="s">
        <v>111</v>
      </c>
      <c r="C219" s="83" t="n">
        <f aca="false">C206+C204</f>
        <v>0</v>
      </c>
      <c r="D219" s="83" t="n">
        <f aca="false">D206+D204</f>
        <v>17</v>
      </c>
      <c r="E219" s="83" t="n">
        <f aca="false">E206+E204</f>
        <v>7</v>
      </c>
      <c r="F219" s="108"/>
      <c r="G219" s="83" t="n">
        <f aca="false">G206+G204</f>
        <v>24</v>
      </c>
      <c r="H219" s="83" t="n">
        <f aca="false">H206+H204</f>
        <v>24</v>
      </c>
      <c r="I219" s="83" t="n">
        <v>0</v>
      </c>
      <c r="J219" s="84"/>
      <c r="K219" s="85"/>
    </row>
    <row r="220" customFormat="false" ht="12.75" hidden="false" customHeight="false" outlineLevel="0" collapsed="false">
      <c r="A220" s="131"/>
      <c r="B220" s="132"/>
      <c r="C220" s="2"/>
      <c r="D220" s="133"/>
      <c r="E220" s="133"/>
      <c r="F220" s="133"/>
      <c r="H220" s="134" t="s">
        <v>145</v>
      </c>
      <c r="I220" s="2"/>
      <c r="J220" s="133"/>
      <c r="K220" s="135"/>
    </row>
    <row r="221" customFormat="false" ht="12.75" hidden="false" customHeight="false" outlineLevel="0" collapsed="false">
      <c r="A221" s="131"/>
      <c r="B221" s="132"/>
      <c r="C221" s="2"/>
      <c r="D221" s="133"/>
      <c r="E221" s="133"/>
      <c r="F221" s="136"/>
      <c r="H221" s="134"/>
      <c r="I221" s="2"/>
      <c r="J221" s="133"/>
      <c r="K221" s="135"/>
    </row>
    <row r="222" customFormat="false" ht="12.75" hidden="false" customHeight="false" outlineLevel="0" collapsed="false">
      <c r="A222" s="131"/>
      <c r="B222" s="132"/>
      <c r="C222" s="2"/>
      <c r="D222" s="133"/>
      <c r="E222" s="133"/>
      <c r="F222" s="133"/>
      <c r="H222" s="134"/>
      <c r="I222" s="2"/>
      <c r="J222" s="133"/>
      <c r="K222" s="135"/>
    </row>
    <row r="223" customFormat="false" ht="12.75" hidden="false" customHeight="false" outlineLevel="0" collapsed="false">
      <c r="A223" s="137" t="s">
        <v>146</v>
      </c>
      <c r="B223" s="132"/>
      <c r="C223" s="2"/>
      <c r="D223" s="133"/>
      <c r="E223" s="133"/>
      <c r="F223" s="133"/>
      <c r="H223" s="134" t="s">
        <v>147</v>
      </c>
      <c r="I223" s="2" t="s">
        <v>148</v>
      </c>
      <c r="J223" s="133"/>
      <c r="K223" s="135"/>
    </row>
    <row r="224" customFormat="false" ht="12.75" hidden="false" customHeight="false" outlineLevel="0" collapsed="false">
      <c r="A224" s="138"/>
      <c r="B224" s="138"/>
      <c r="C224" s="138"/>
      <c r="D224" s="133"/>
      <c r="E224" s="133"/>
      <c r="F224" s="133"/>
      <c r="G224" s="139"/>
      <c r="H224" s="140" t="s">
        <v>149</v>
      </c>
      <c r="I224" s="133"/>
      <c r="J224" s="141" t="s">
        <v>150</v>
      </c>
      <c r="K224" s="142"/>
    </row>
    <row r="225" customFormat="false" ht="12.75" hidden="false" customHeight="false" outlineLevel="0" collapsed="false">
      <c r="A225" s="138"/>
      <c r="B225" s="138"/>
      <c r="C225" s="138"/>
      <c r="D225" s="133"/>
      <c r="E225" s="133"/>
      <c r="F225" s="133"/>
      <c r="G225" s="143"/>
      <c r="H225" s="134"/>
      <c r="J225" s="133"/>
      <c r="K225" s="135"/>
    </row>
    <row r="226" customFormat="false" ht="12.75" hidden="false" customHeight="false" outlineLevel="0" collapsed="false">
      <c r="A226" s="138"/>
      <c r="B226" s="138"/>
      <c r="C226" s="138"/>
      <c r="D226" s="133"/>
      <c r="E226" s="133"/>
      <c r="F226" s="133"/>
      <c r="G226" s="144"/>
      <c r="H226" s="145" t="s">
        <v>151</v>
      </c>
      <c r="I226" s="2" t="s">
        <v>148</v>
      </c>
      <c r="J226" s="133"/>
      <c r="K226" s="135"/>
    </row>
    <row r="227" customFormat="false" ht="12.75" hidden="false" customHeight="false" outlineLevel="0" collapsed="false">
      <c r="A227" s="138"/>
      <c r="B227" s="138"/>
      <c r="C227" s="138"/>
      <c r="D227" s="133"/>
      <c r="E227" s="133"/>
      <c r="F227" s="133"/>
      <c r="G227" s="144"/>
      <c r="H227" s="140" t="s">
        <v>152</v>
      </c>
      <c r="I227" s="133"/>
      <c r="J227" s="141" t="s">
        <v>153</v>
      </c>
      <c r="K227" s="142"/>
    </row>
    <row r="228" customFormat="false" ht="12.75" hidden="false" customHeight="false" outlineLevel="0" collapsed="false">
      <c r="A228" s="138"/>
      <c r="B228" s="138"/>
      <c r="C228" s="138"/>
      <c r="D228" s="138"/>
      <c r="E228" s="138"/>
      <c r="F228" s="144"/>
    </row>
  </sheetData>
  <mergeCells count="17">
    <mergeCell ref="J1:K1"/>
    <mergeCell ref="A2:K2"/>
    <mergeCell ref="A3:K3"/>
    <mergeCell ref="A4:K4"/>
    <mergeCell ref="A6:A9"/>
    <mergeCell ref="C6:E6"/>
    <mergeCell ref="F6:F9"/>
    <mergeCell ref="G6:G9"/>
    <mergeCell ref="H6:I6"/>
    <mergeCell ref="J6:J9"/>
    <mergeCell ref="K6:K9"/>
    <mergeCell ref="B7:B9"/>
    <mergeCell ref="C7:C9"/>
    <mergeCell ref="D7:D9"/>
    <mergeCell ref="E7:E9"/>
    <mergeCell ref="H7:H9"/>
    <mergeCell ref="I7:I9"/>
  </mergeCells>
  <printOptions headings="false" gridLines="false" gridLinesSet="true" horizontalCentered="true" verticalCentered="false"/>
  <pageMargins left="0.551388888888889" right="0.39375" top="0.511805555555556" bottom="0.590277777777778" header="0.511811023622047" footer="0.19652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1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2.99"/>
    <col collapsed="false" customWidth="true" hidden="false" outlineLevel="0" max="5" min="3" style="1" width="10.71"/>
    <col collapsed="false" customWidth="true" hidden="false" outlineLevel="0" max="6" min="6" style="1" width="11.85"/>
    <col collapsed="false" customWidth="true" hidden="false" outlineLevel="0" max="8" min="7" style="1" width="10.71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53.13"/>
    <col collapsed="false" customWidth="true" hidden="false" outlineLevel="0" max="12" min="12" style="1" width="14.14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I1" s="4" t="s">
        <v>0</v>
      </c>
      <c r="J1" s="4"/>
      <c r="K1" s="4"/>
      <c r="M1" s="146"/>
      <c r="N1" s="146"/>
      <c r="O1" s="146"/>
    </row>
    <row r="2" customFormat="false" ht="38.25" hidden="false" customHeight="true" outlineLevel="0" collapsed="false">
      <c r="A2" s="6" t="s">
        <v>154</v>
      </c>
      <c r="B2" s="6"/>
      <c r="C2" s="6"/>
      <c r="D2" s="6"/>
      <c r="E2" s="6"/>
      <c r="F2" s="6"/>
      <c r="G2" s="6"/>
      <c r="H2" s="6"/>
      <c r="I2" s="6"/>
      <c r="J2" s="6"/>
      <c r="K2" s="6"/>
      <c r="L2" s="147"/>
      <c r="M2" s="148"/>
      <c r="N2" s="146"/>
      <c r="O2" s="146"/>
    </row>
    <row r="3" s="9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149"/>
      <c r="M3" s="149"/>
      <c r="N3" s="149"/>
      <c r="O3" s="149"/>
      <c r="P3" s="149"/>
    </row>
    <row r="4" s="9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150"/>
      <c r="M4" s="148"/>
      <c r="N4" s="146"/>
      <c r="O4" s="146"/>
    </row>
    <row r="5" customFormat="false" ht="13.5" hidden="false" customHeight="true" outlineLevel="0" collapsed="false">
      <c r="A5" s="151"/>
      <c r="B5" s="151"/>
      <c r="M5" s="148"/>
      <c r="N5" s="146"/>
      <c r="O5" s="146"/>
    </row>
    <row r="6" customFormat="false" ht="29.25" hidden="false" customHeight="true" outlineLevel="0" collapsed="false">
      <c r="A6" s="152" t="s">
        <v>4</v>
      </c>
      <c r="B6" s="153" t="s">
        <v>5</v>
      </c>
      <c r="C6" s="154" t="s">
        <v>6</v>
      </c>
      <c r="D6" s="154"/>
      <c r="E6" s="154"/>
      <c r="F6" s="152" t="s">
        <v>7</v>
      </c>
      <c r="G6" s="155" t="s">
        <v>155</v>
      </c>
      <c r="H6" s="156" t="s">
        <v>9</v>
      </c>
      <c r="I6" s="156"/>
      <c r="J6" s="157" t="s">
        <v>10</v>
      </c>
      <c r="K6" s="158" t="s">
        <v>11</v>
      </c>
      <c r="M6" s="148"/>
      <c r="N6" s="0"/>
      <c r="O6" s="0"/>
    </row>
    <row r="7" customFormat="false" ht="15.75" hidden="false" customHeight="true" outlineLevel="0" collapsed="false">
      <c r="A7" s="152"/>
      <c r="B7" s="159" t="s">
        <v>12</v>
      </c>
      <c r="C7" s="160" t="n">
        <v>2014</v>
      </c>
      <c r="D7" s="161" t="n">
        <v>2015</v>
      </c>
      <c r="E7" s="161" t="n">
        <v>2016</v>
      </c>
      <c r="F7" s="152"/>
      <c r="G7" s="155"/>
      <c r="H7" s="162" t="s">
        <v>13</v>
      </c>
      <c r="I7" s="26" t="s">
        <v>14</v>
      </c>
      <c r="J7" s="157"/>
      <c r="K7" s="158"/>
      <c r="M7" s="148"/>
      <c r="N7" s="0"/>
      <c r="O7" s="0"/>
    </row>
    <row r="8" customFormat="false" ht="12.75" hidden="false" customHeight="false" outlineLevel="0" collapsed="false">
      <c r="A8" s="152"/>
      <c r="B8" s="159"/>
      <c r="C8" s="160"/>
      <c r="D8" s="161" t="s">
        <v>16</v>
      </c>
      <c r="E8" s="161" t="s">
        <v>17</v>
      </c>
      <c r="F8" s="152"/>
      <c r="G8" s="155"/>
      <c r="H8" s="155"/>
      <c r="I8" s="26"/>
      <c r="J8" s="157"/>
      <c r="K8" s="158"/>
      <c r="M8" s="148"/>
      <c r="N8" s="0"/>
      <c r="O8" s="0"/>
    </row>
    <row r="9" customFormat="false" ht="18.75" hidden="false" customHeight="true" outlineLevel="0" collapsed="false">
      <c r="A9" s="152"/>
      <c r="B9" s="159"/>
      <c r="C9" s="160"/>
      <c r="D9" s="161" t="s">
        <v>16</v>
      </c>
      <c r="E9" s="161" t="s">
        <v>17</v>
      </c>
      <c r="F9" s="152"/>
      <c r="G9" s="155"/>
      <c r="H9" s="155"/>
      <c r="I9" s="26"/>
      <c r="J9" s="157"/>
      <c r="K9" s="158"/>
      <c r="M9" s="148"/>
      <c r="N9" s="0"/>
      <c r="O9" s="0"/>
    </row>
    <row r="10" s="170" customFormat="true" ht="12.75" hidden="false" customHeight="false" outlineLevel="0" collapsed="false">
      <c r="A10" s="163"/>
      <c r="B10" s="164" t="s">
        <v>156</v>
      </c>
      <c r="C10" s="165" t="n">
        <f aca="false">C24+C38+C52+C66+C80+C94</f>
        <v>11</v>
      </c>
      <c r="D10" s="165" t="n">
        <f aca="false">D24+D38+D52+D66+D80+D94</f>
        <v>19</v>
      </c>
      <c r="E10" s="165" t="n">
        <f aca="false">E24+E38+E52+E66+E80+E94</f>
        <v>66</v>
      </c>
      <c r="F10" s="166"/>
      <c r="G10" s="165" t="n">
        <f aca="false">G24+G38+G52+G66+G80+G94</f>
        <v>96</v>
      </c>
      <c r="H10" s="165" t="n">
        <f aca="false">G10</f>
        <v>96</v>
      </c>
      <c r="I10" s="167"/>
      <c r="J10" s="168"/>
      <c r="K10" s="169"/>
      <c r="M10" s="171"/>
      <c r="N10" s="172"/>
      <c r="O10" s="172"/>
    </row>
    <row r="11" customFormat="false" ht="12.75" hidden="false" customHeight="false" outlineLevel="0" collapsed="false">
      <c r="A11" s="173"/>
      <c r="B11" s="174" t="s">
        <v>157</v>
      </c>
      <c r="C11" s="45" t="n">
        <v>0</v>
      </c>
      <c r="D11" s="44"/>
      <c r="E11" s="44"/>
      <c r="F11" s="110"/>
      <c r="G11" s="44"/>
      <c r="H11" s="44"/>
      <c r="I11" s="44"/>
      <c r="J11" s="175"/>
      <c r="K11" s="176"/>
      <c r="L11" s="177"/>
      <c r="M11" s="148"/>
      <c r="N11" s="146"/>
      <c r="O11" s="0"/>
    </row>
    <row r="12" customFormat="false" ht="12.75" hidden="false" customHeight="false" outlineLevel="0" collapsed="false">
      <c r="A12" s="178" t="s">
        <v>20</v>
      </c>
      <c r="B12" s="179" t="s">
        <v>21</v>
      </c>
      <c r="C12" s="45" t="n">
        <f aca="false">C13</f>
        <v>0</v>
      </c>
      <c r="D12" s="45" t="n">
        <f aca="false">D13</f>
        <v>0</v>
      </c>
      <c r="E12" s="45" t="n">
        <f aca="false">E13</f>
        <v>30</v>
      </c>
      <c r="F12" s="45"/>
      <c r="G12" s="44" t="n">
        <f aca="false">SUM(C12:E12)</f>
        <v>30</v>
      </c>
      <c r="H12" s="44" t="n">
        <f aca="false">G12</f>
        <v>30</v>
      </c>
      <c r="I12" s="44" t="n">
        <v>0</v>
      </c>
      <c r="J12" s="60"/>
      <c r="K12" s="176"/>
      <c r="M12" s="148"/>
      <c r="N12" s="146"/>
      <c r="O12" s="0"/>
    </row>
    <row r="13" customFormat="false" ht="12.75" hidden="false" customHeight="false" outlineLevel="0" collapsed="false">
      <c r="A13" s="180" t="s">
        <v>22</v>
      </c>
      <c r="B13" s="181" t="s">
        <v>158</v>
      </c>
      <c r="C13" s="182" t="n">
        <v>0</v>
      </c>
      <c r="D13" s="51" t="n">
        <v>0</v>
      </c>
      <c r="E13" s="51" t="n">
        <v>30</v>
      </c>
      <c r="F13" s="52" t="s">
        <v>24</v>
      </c>
      <c r="G13" s="51" t="n">
        <f aca="false">SUM(C13:E13)</f>
        <v>30</v>
      </c>
      <c r="H13" s="51" t="n">
        <f aca="false">G13</f>
        <v>30</v>
      </c>
      <c r="I13" s="51"/>
      <c r="J13" s="183"/>
      <c r="K13" s="184" t="s">
        <v>159</v>
      </c>
      <c r="M13" s="148"/>
      <c r="N13" s="146"/>
      <c r="O13" s="0"/>
    </row>
    <row r="14" customFormat="false" ht="25.5" hidden="false" customHeight="false" outlineLevel="0" collapsed="false">
      <c r="A14" s="178" t="s">
        <v>30</v>
      </c>
      <c r="B14" s="185" t="s">
        <v>160</v>
      </c>
      <c r="C14" s="45" t="n">
        <f aca="false">C15+C18+C20+C22</f>
        <v>11</v>
      </c>
      <c r="D14" s="45" t="n">
        <f aca="false">D15+D18+D20+D22</f>
        <v>0</v>
      </c>
      <c r="E14" s="45" t="n">
        <f aca="false">E15+E18+E20+E22</f>
        <v>6</v>
      </c>
      <c r="F14" s="45"/>
      <c r="G14" s="44" t="n">
        <f aca="false">SUM(C14:E14)</f>
        <v>17</v>
      </c>
      <c r="H14" s="44" t="n">
        <f aca="false">G14</f>
        <v>17</v>
      </c>
      <c r="I14" s="44" t="n">
        <v>0</v>
      </c>
      <c r="J14" s="60"/>
      <c r="K14" s="186"/>
      <c r="M14" s="148"/>
      <c r="N14" s="146"/>
      <c r="O14" s="0"/>
    </row>
    <row r="15" customFormat="false" ht="12.75" hidden="false" customHeight="false" outlineLevel="0" collapsed="false">
      <c r="A15" s="173" t="s">
        <v>32</v>
      </c>
      <c r="B15" s="185" t="s">
        <v>33</v>
      </c>
      <c r="C15" s="45" t="n">
        <f aca="false">SUM(C16:C17)</f>
        <v>0</v>
      </c>
      <c r="D15" s="45" t="n">
        <f aca="false">SUM(D16:D17)</f>
        <v>0</v>
      </c>
      <c r="E15" s="45" t="n">
        <f aca="false">SUM(E16:E17)</f>
        <v>6</v>
      </c>
      <c r="F15" s="45"/>
      <c r="G15" s="44" t="n">
        <f aca="false">SUM(C15:E15)</f>
        <v>6</v>
      </c>
      <c r="H15" s="44" t="n">
        <f aca="false">G15</f>
        <v>6</v>
      </c>
      <c r="I15" s="44" t="n">
        <v>0</v>
      </c>
      <c r="J15" s="60"/>
      <c r="K15" s="186"/>
      <c r="M15" s="187"/>
      <c r="N15" s="146"/>
      <c r="O15" s="0"/>
    </row>
    <row r="16" customFormat="false" ht="12.75" hidden="false" customHeight="false" outlineLevel="0" collapsed="false">
      <c r="A16" s="173" t="s">
        <v>34</v>
      </c>
      <c r="B16" s="179" t="s">
        <v>161</v>
      </c>
      <c r="C16" s="182" t="n">
        <v>0</v>
      </c>
      <c r="D16" s="51" t="n">
        <v>0</v>
      </c>
      <c r="E16" s="51" t="n">
        <v>3</v>
      </c>
      <c r="F16" s="52" t="s">
        <v>24</v>
      </c>
      <c r="G16" s="51" t="n">
        <f aca="false">SUM(C16:E16)</f>
        <v>3</v>
      </c>
      <c r="H16" s="51" t="n">
        <f aca="false">G16</f>
        <v>3</v>
      </c>
      <c r="I16" s="51"/>
      <c r="J16" s="183"/>
      <c r="K16" s="188" t="s">
        <v>162</v>
      </c>
      <c r="M16" s="187"/>
      <c r="N16" s="146"/>
      <c r="O16" s="0"/>
    </row>
    <row r="17" customFormat="false" ht="12.75" hidden="false" customHeight="false" outlineLevel="0" collapsed="false">
      <c r="A17" s="173"/>
      <c r="B17" s="179" t="s">
        <v>163</v>
      </c>
      <c r="C17" s="189" t="n">
        <v>0</v>
      </c>
      <c r="D17" s="51" t="n">
        <v>0</v>
      </c>
      <c r="E17" s="51" t="n">
        <v>3</v>
      </c>
      <c r="F17" s="52" t="s">
        <v>24</v>
      </c>
      <c r="G17" s="51" t="n">
        <f aca="false">SUM(C17:E17)</f>
        <v>3</v>
      </c>
      <c r="H17" s="51" t="n">
        <f aca="false">G17</f>
        <v>3</v>
      </c>
      <c r="I17" s="51"/>
      <c r="J17" s="183"/>
      <c r="K17" s="188" t="s">
        <v>162</v>
      </c>
      <c r="M17" s="148"/>
      <c r="N17" s="146"/>
      <c r="O17" s="0"/>
    </row>
    <row r="18" customFormat="false" ht="13.5" hidden="false" customHeight="false" outlineLevel="0" collapsed="false">
      <c r="A18" s="190" t="s">
        <v>71</v>
      </c>
      <c r="B18" s="191" t="s">
        <v>72</v>
      </c>
      <c r="C18" s="45" t="n">
        <f aca="false">C19</f>
        <v>0</v>
      </c>
      <c r="D18" s="45" t="n">
        <f aca="false">D19</f>
        <v>0</v>
      </c>
      <c r="E18" s="45" t="n">
        <f aca="false">E19</f>
        <v>0</v>
      </c>
      <c r="F18" s="45"/>
      <c r="G18" s="44" t="n">
        <f aca="false">SUM(C18:E18)</f>
        <v>0</v>
      </c>
      <c r="H18" s="44" t="n">
        <f aca="false">G18</f>
        <v>0</v>
      </c>
      <c r="I18" s="44" t="n">
        <v>0</v>
      </c>
      <c r="J18" s="60"/>
      <c r="K18" s="186"/>
      <c r="M18" s="148"/>
      <c r="N18" s="146"/>
      <c r="O18" s="0"/>
    </row>
    <row r="19" customFormat="false" ht="12.75" hidden="false" customHeight="false" outlineLevel="0" collapsed="false">
      <c r="A19" s="173" t="s">
        <v>73</v>
      </c>
      <c r="B19" s="179"/>
      <c r="C19" s="182" t="n">
        <v>0</v>
      </c>
      <c r="D19" s="51" t="n">
        <v>0</v>
      </c>
      <c r="E19" s="51" t="n">
        <v>0</v>
      </c>
      <c r="F19" s="98"/>
      <c r="G19" s="51" t="n">
        <f aca="false">SUM(C19:E19)</f>
        <v>0</v>
      </c>
      <c r="H19" s="51" t="n">
        <f aca="false">G19</f>
        <v>0</v>
      </c>
      <c r="I19" s="51"/>
      <c r="J19" s="183"/>
      <c r="K19" s="188"/>
      <c r="M19" s="148"/>
      <c r="N19" s="0"/>
      <c r="O19" s="0"/>
    </row>
    <row r="20" customFormat="false" ht="13.5" hidden="false" customHeight="false" outlineLevel="0" collapsed="false">
      <c r="A20" s="190" t="s">
        <v>77</v>
      </c>
      <c r="B20" s="191" t="s">
        <v>164</v>
      </c>
      <c r="C20" s="45" t="n">
        <f aca="false">C21</f>
        <v>0</v>
      </c>
      <c r="D20" s="45" t="n">
        <f aca="false">D21</f>
        <v>0</v>
      </c>
      <c r="E20" s="45" t="n">
        <f aca="false">E21</f>
        <v>0</v>
      </c>
      <c r="F20" s="45"/>
      <c r="G20" s="44" t="n">
        <f aca="false">SUM(C20:E20)</f>
        <v>0</v>
      </c>
      <c r="H20" s="44" t="n">
        <f aca="false">G20</f>
        <v>0</v>
      </c>
      <c r="I20" s="44" t="n">
        <v>0</v>
      </c>
      <c r="J20" s="60"/>
      <c r="K20" s="186"/>
      <c r="M20" s="187"/>
      <c r="N20" s="0"/>
      <c r="O20" s="0"/>
    </row>
    <row r="21" customFormat="false" ht="12.75" hidden="false" customHeight="false" outlineLevel="0" collapsed="false">
      <c r="A21" s="173" t="s">
        <v>79</v>
      </c>
      <c r="B21" s="192"/>
      <c r="C21" s="182" t="n">
        <v>0</v>
      </c>
      <c r="D21" s="51" t="n">
        <v>0</v>
      </c>
      <c r="E21" s="51" t="n">
        <v>0</v>
      </c>
      <c r="F21" s="98"/>
      <c r="G21" s="51" t="n">
        <f aca="false">SUM(C21:E21)</f>
        <v>0</v>
      </c>
      <c r="H21" s="51" t="n">
        <f aca="false">G21</f>
        <v>0</v>
      </c>
      <c r="I21" s="51"/>
      <c r="J21" s="183"/>
      <c r="K21" s="188"/>
      <c r="M21" s="146"/>
      <c r="N21" s="0"/>
      <c r="O21" s="0"/>
    </row>
    <row r="22" customFormat="false" ht="27" hidden="false" customHeight="false" outlineLevel="0" collapsed="false">
      <c r="A22" s="190" t="s">
        <v>82</v>
      </c>
      <c r="B22" s="193" t="s">
        <v>83</v>
      </c>
      <c r="C22" s="45" t="n">
        <f aca="false">C23</f>
        <v>11</v>
      </c>
      <c r="D22" s="45" t="n">
        <f aca="false">D23</f>
        <v>0</v>
      </c>
      <c r="E22" s="45" t="n">
        <f aca="false">E23</f>
        <v>0</v>
      </c>
      <c r="F22" s="45"/>
      <c r="G22" s="44" t="n">
        <f aca="false">SUM(C22:E22)</f>
        <v>11</v>
      </c>
      <c r="H22" s="44" t="n">
        <f aca="false">G22</f>
        <v>11</v>
      </c>
      <c r="I22" s="44" t="n">
        <v>0</v>
      </c>
      <c r="J22" s="60"/>
      <c r="K22" s="186"/>
    </row>
    <row r="23" customFormat="false" ht="13.5" hidden="false" customHeight="false" outlineLevel="0" collapsed="false">
      <c r="A23" s="173" t="s">
        <v>84</v>
      </c>
      <c r="B23" s="179" t="s">
        <v>165</v>
      </c>
      <c r="C23" s="182" t="n">
        <v>11</v>
      </c>
      <c r="D23" s="51" t="n">
        <v>0</v>
      </c>
      <c r="E23" s="51" t="n">
        <v>0</v>
      </c>
      <c r="F23" s="98"/>
      <c r="G23" s="51" t="n">
        <f aca="false">SUM(C23:E23)</f>
        <v>11</v>
      </c>
      <c r="H23" s="51" t="n">
        <f aca="false">G23</f>
        <v>11</v>
      </c>
      <c r="I23" s="51"/>
      <c r="J23" s="183"/>
      <c r="K23" s="188" t="s">
        <v>166</v>
      </c>
    </row>
    <row r="24" customFormat="false" ht="13.5" hidden="false" customHeight="false" outlineLevel="0" collapsed="false">
      <c r="A24" s="194"/>
      <c r="B24" s="195" t="s">
        <v>111</v>
      </c>
      <c r="C24" s="83" t="n">
        <f aca="false">C14+C12</f>
        <v>11</v>
      </c>
      <c r="D24" s="83" t="n">
        <f aca="false">D14+D12</f>
        <v>0</v>
      </c>
      <c r="E24" s="83" t="n">
        <f aca="false">E14+E12</f>
        <v>36</v>
      </c>
      <c r="F24" s="81"/>
      <c r="G24" s="81" t="n">
        <f aca="false">SUM(C24:E24)</f>
        <v>47</v>
      </c>
      <c r="H24" s="81" t="n">
        <f aca="false">G24</f>
        <v>47</v>
      </c>
      <c r="I24" s="196" t="n">
        <v>0</v>
      </c>
      <c r="J24" s="197"/>
      <c r="K24" s="198"/>
    </row>
    <row r="25" customFormat="false" ht="12.75" hidden="false" customHeight="false" outlineLevel="0" collapsed="false">
      <c r="A25" s="173"/>
      <c r="B25" s="174" t="s">
        <v>112</v>
      </c>
      <c r="C25" s="45"/>
      <c r="D25" s="44"/>
      <c r="E25" s="44"/>
      <c r="F25" s="110"/>
      <c r="G25" s="44" t="n">
        <f aca="false">SUM(C25:E25)</f>
        <v>0</v>
      </c>
      <c r="H25" s="44" t="n">
        <f aca="false">G25</f>
        <v>0</v>
      </c>
      <c r="I25" s="44"/>
      <c r="J25" s="175"/>
      <c r="K25" s="176"/>
      <c r="M25" s="148"/>
      <c r="N25" s="146"/>
      <c r="O25" s="0"/>
    </row>
    <row r="26" customFormat="false" ht="12.75" hidden="false" customHeight="false" outlineLevel="0" collapsed="false">
      <c r="A26" s="178" t="s">
        <v>20</v>
      </c>
      <c r="B26" s="179" t="s">
        <v>21</v>
      </c>
      <c r="C26" s="45" t="n">
        <f aca="false">C27</f>
        <v>0</v>
      </c>
      <c r="D26" s="45" t="n">
        <f aca="false">D27</f>
        <v>0</v>
      </c>
      <c r="E26" s="45" t="n">
        <f aca="false">E27</f>
        <v>10</v>
      </c>
      <c r="F26" s="45"/>
      <c r="G26" s="44" t="n">
        <f aca="false">SUM(C26:E26)</f>
        <v>10</v>
      </c>
      <c r="H26" s="44" t="n">
        <f aca="false">G26</f>
        <v>10</v>
      </c>
      <c r="I26" s="44" t="n">
        <v>0</v>
      </c>
      <c r="J26" s="60"/>
      <c r="K26" s="176"/>
      <c r="M26" s="148"/>
      <c r="N26" s="146"/>
      <c r="O26" s="0"/>
    </row>
    <row r="27" customFormat="false" ht="12.75" hidden="false" customHeight="false" outlineLevel="0" collapsed="false">
      <c r="A27" s="180" t="s">
        <v>22</v>
      </c>
      <c r="B27" s="181" t="s">
        <v>158</v>
      </c>
      <c r="C27" s="182" t="n">
        <v>0</v>
      </c>
      <c r="D27" s="51" t="n">
        <v>0</v>
      </c>
      <c r="E27" s="51" t="n">
        <v>10</v>
      </c>
      <c r="F27" s="52" t="s">
        <v>24</v>
      </c>
      <c r="G27" s="51" t="n">
        <f aca="false">SUM(C27:E27)</f>
        <v>10</v>
      </c>
      <c r="H27" s="51" t="n">
        <f aca="false">G27</f>
        <v>10</v>
      </c>
      <c r="I27" s="51"/>
      <c r="J27" s="183"/>
      <c r="K27" s="184" t="s">
        <v>159</v>
      </c>
      <c r="M27" s="148"/>
      <c r="N27" s="146"/>
      <c r="O27" s="0"/>
    </row>
    <row r="28" customFormat="false" ht="25.5" hidden="false" customHeight="false" outlineLevel="0" collapsed="false">
      <c r="A28" s="178" t="s">
        <v>30</v>
      </c>
      <c r="B28" s="185" t="s">
        <v>160</v>
      </c>
      <c r="C28" s="45" t="n">
        <f aca="false">C29+C32+C34+C36</f>
        <v>0</v>
      </c>
      <c r="D28" s="45" t="n">
        <f aca="false">D29+D32+D34+D36</f>
        <v>19</v>
      </c>
      <c r="E28" s="45" t="n">
        <f aca="false">E29+E32+E34+E36</f>
        <v>2</v>
      </c>
      <c r="F28" s="45"/>
      <c r="G28" s="44" t="n">
        <f aca="false">SUM(C28:E28)</f>
        <v>21</v>
      </c>
      <c r="H28" s="44" t="n">
        <f aca="false">G28</f>
        <v>21</v>
      </c>
      <c r="I28" s="44" t="n">
        <v>0</v>
      </c>
      <c r="J28" s="60"/>
      <c r="K28" s="186"/>
      <c r="M28" s="148"/>
      <c r="N28" s="146"/>
      <c r="O28" s="0"/>
    </row>
    <row r="29" customFormat="false" ht="12.75" hidden="false" customHeight="false" outlineLevel="0" collapsed="false">
      <c r="A29" s="173" t="s">
        <v>32</v>
      </c>
      <c r="B29" s="185" t="s">
        <v>33</v>
      </c>
      <c r="C29" s="45" t="n">
        <f aca="false">SUM(C30:C31)</f>
        <v>0</v>
      </c>
      <c r="D29" s="45" t="n">
        <f aca="false">SUM(D30:D31)</f>
        <v>0</v>
      </c>
      <c r="E29" s="45" t="n">
        <f aca="false">SUM(E30:E31)</f>
        <v>2</v>
      </c>
      <c r="F29" s="45"/>
      <c r="G29" s="44" t="n">
        <f aca="false">SUM(C29:E29)</f>
        <v>2</v>
      </c>
      <c r="H29" s="44" t="n">
        <f aca="false">G29</f>
        <v>2</v>
      </c>
      <c r="I29" s="44" t="n">
        <v>0</v>
      </c>
      <c r="J29" s="60"/>
      <c r="K29" s="186"/>
      <c r="M29" s="187"/>
      <c r="N29" s="146"/>
      <c r="O29" s="0"/>
    </row>
    <row r="30" customFormat="false" ht="12.75" hidden="false" customHeight="false" outlineLevel="0" collapsed="false">
      <c r="A30" s="173" t="s">
        <v>34</v>
      </c>
      <c r="B30" s="179" t="s">
        <v>161</v>
      </c>
      <c r="C30" s="182" t="n">
        <v>0</v>
      </c>
      <c r="D30" s="51" t="n">
        <v>0</v>
      </c>
      <c r="E30" s="51"/>
      <c r="F30" s="199"/>
      <c r="G30" s="51" t="n">
        <f aca="false">SUM(C30:E30)</f>
        <v>0</v>
      </c>
      <c r="H30" s="51" t="n">
        <f aca="false">G30</f>
        <v>0</v>
      </c>
      <c r="I30" s="51"/>
      <c r="J30" s="183"/>
      <c r="K30" s="188" t="s">
        <v>162</v>
      </c>
      <c r="M30" s="187"/>
      <c r="N30" s="146"/>
      <c r="O30" s="0"/>
    </row>
    <row r="31" customFormat="false" ht="12.75" hidden="false" customHeight="false" outlineLevel="0" collapsed="false">
      <c r="A31" s="173"/>
      <c r="B31" s="179" t="s">
        <v>163</v>
      </c>
      <c r="C31" s="189" t="n">
        <v>0</v>
      </c>
      <c r="D31" s="51" t="n">
        <v>0</v>
      </c>
      <c r="E31" s="51" t="n">
        <v>2</v>
      </c>
      <c r="F31" s="52" t="s">
        <v>24</v>
      </c>
      <c r="G31" s="51" t="n">
        <f aca="false">SUM(C31:E31)</f>
        <v>2</v>
      </c>
      <c r="H31" s="51" t="n">
        <f aca="false">G31</f>
        <v>2</v>
      </c>
      <c r="I31" s="51"/>
      <c r="J31" s="183"/>
      <c r="K31" s="188" t="s">
        <v>162</v>
      </c>
      <c r="M31" s="148"/>
      <c r="N31" s="146"/>
      <c r="O31" s="0"/>
    </row>
    <row r="32" customFormat="false" ht="13.5" hidden="false" customHeight="false" outlineLevel="0" collapsed="false">
      <c r="A32" s="190" t="s">
        <v>71</v>
      </c>
      <c r="B32" s="191" t="s">
        <v>72</v>
      </c>
      <c r="C32" s="45" t="n">
        <f aca="false">C33</f>
        <v>0</v>
      </c>
      <c r="D32" s="45" t="n">
        <f aca="false">D33</f>
        <v>0</v>
      </c>
      <c r="E32" s="45" t="n">
        <f aca="false">E33</f>
        <v>0</v>
      </c>
      <c r="F32" s="45"/>
      <c r="G32" s="44" t="n">
        <f aca="false">SUM(C32:E32)</f>
        <v>0</v>
      </c>
      <c r="H32" s="44" t="n">
        <f aca="false">G32</f>
        <v>0</v>
      </c>
      <c r="I32" s="44" t="n">
        <v>0</v>
      </c>
      <c r="J32" s="60"/>
      <c r="K32" s="186"/>
      <c r="M32" s="148"/>
      <c r="N32" s="146"/>
      <c r="O32" s="0"/>
    </row>
    <row r="33" customFormat="false" ht="12.75" hidden="false" customHeight="false" outlineLevel="0" collapsed="false">
      <c r="A33" s="173" t="s">
        <v>73</v>
      </c>
      <c r="B33" s="179"/>
      <c r="C33" s="182" t="n">
        <v>0</v>
      </c>
      <c r="D33" s="51" t="n">
        <v>0</v>
      </c>
      <c r="E33" s="51"/>
      <c r="F33" s="98"/>
      <c r="G33" s="51" t="n">
        <f aca="false">SUM(C33:E33)</f>
        <v>0</v>
      </c>
      <c r="H33" s="51" t="n">
        <f aca="false">G33</f>
        <v>0</v>
      </c>
      <c r="I33" s="51"/>
      <c r="J33" s="183"/>
      <c r="K33" s="188"/>
      <c r="M33" s="148"/>
      <c r="N33" s="0"/>
      <c r="O33" s="0"/>
    </row>
    <row r="34" customFormat="false" ht="13.5" hidden="false" customHeight="false" outlineLevel="0" collapsed="false">
      <c r="A34" s="190" t="s">
        <v>77</v>
      </c>
      <c r="B34" s="191" t="s">
        <v>164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  <c r="F34" s="45"/>
      <c r="G34" s="44" t="n">
        <f aca="false">SUM(C34:E34)</f>
        <v>0</v>
      </c>
      <c r="H34" s="44" t="n">
        <f aca="false">G34</f>
        <v>0</v>
      </c>
      <c r="I34" s="44" t="n">
        <v>0</v>
      </c>
      <c r="J34" s="60"/>
      <c r="K34" s="186"/>
      <c r="M34" s="187"/>
      <c r="N34" s="0"/>
      <c r="O34" s="0"/>
    </row>
    <row r="35" customFormat="false" ht="12.75" hidden="false" customHeight="false" outlineLevel="0" collapsed="false">
      <c r="A35" s="173" t="s">
        <v>79</v>
      </c>
      <c r="B35" s="192"/>
      <c r="C35" s="182" t="n">
        <v>0</v>
      </c>
      <c r="D35" s="51" t="n">
        <v>0</v>
      </c>
      <c r="E35" s="51"/>
      <c r="F35" s="98"/>
      <c r="G35" s="51" t="n">
        <f aca="false">SUM(C35:E35)</f>
        <v>0</v>
      </c>
      <c r="H35" s="51" t="n">
        <f aca="false">G35</f>
        <v>0</v>
      </c>
      <c r="I35" s="51"/>
      <c r="J35" s="183"/>
      <c r="K35" s="188"/>
      <c r="M35" s="146"/>
      <c r="N35" s="0"/>
      <c r="O35" s="0"/>
    </row>
    <row r="36" customFormat="false" ht="27" hidden="false" customHeight="false" outlineLevel="0" collapsed="false">
      <c r="A36" s="190" t="s">
        <v>82</v>
      </c>
      <c r="B36" s="193" t="s">
        <v>83</v>
      </c>
      <c r="C36" s="45" t="n">
        <f aca="false">C37</f>
        <v>0</v>
      </c>
      <c r="D36" s="45" t="n">
        <f aca="false">D37</f>
        <v>19</v>
      </c>
      <c r="E36" s="45" t="n">
        <f aca="false">E37</f>
        <v>0</v>
      </c>
      <c r="F36" s="45"/>
      <c r="G36" s="44" t="n">
        <f aca="false">SUM(C36:E36)</f>
        <v>19</v>
      </c>
      <c r="H36" s="44" t="n">
        <f aca="false">G36</f>
        <v>19</v>
      </c>
      <c r="I36" s="44" t="n">
        <v>0</v>
      </c>
      <c r="J36" s="60"/>
      <c r="K36" s="186"/>
    </row>
    <row r="37" customFormat="false" ht="26.25" hidden="false" customHeight="false" outlineLevel="0" collapsed="false">
      <c r="A37" s="173" t="s">
        <v>84</v>
      </c>
      <c r="B37" s="200" t="s">
        <v>167</v>
      </c>
      <c r="C37" s="182" t="n">
        <v>0</v>
      </c>
      <c r="D37" s="51" t="n">
        <v>19</v>
      </c>
      <c r="E37" s="51"/>
      <c r="F37" s="52" t="s">
        <v>136</v>
      </c>
      <c r="G37" s="51" t="n">
        <f aca="false">SUM(C37:E37)</f>
        <v>19</v>
      </c>
      <c r="H37" s="51" t="n">
        <f aca="false">G37</f>
        <v>19</v>
      </c>
      <c r="I37" s="51"/>
      <c r="J37" s="183"/>
      <c r="K37" s="54" t="s">
        <v>62</v>
      </c>
    </row>
    <row r="38" customFormat="false" ht="13.5" hidden="false" customHeight="false" outlineLevel="0" collapsed="false">
      <c r="A38" s="194"/>
      <c r="B38" s="195" t="s">
        <v>111</v>
      </c>
      <c r="C38" s="83" t="n">
        <f aca="false">C28+C26</f>
        <v>0</v>
      </c>
      <c r="D38" s="83" t="n">
        <f aca="false">D28+D26</f>
        <v>19</v>
      </c>
      <c r="E38" s="83" t="n">
        <f aca="false">E28+E26</f>
        <v>12</v>
      </c>
      <c r="F38" s="81"/>
      <c r="G38" s="81" t="n">
        <f aca="false">SUM(C38:E38)</f>
        <v>31</v>
      </c>
      <c r="H38" s="81" t="n">
        <f aca="false">G38</f>
        <v>31</v>
      </c>
      <c r="I38" s="196" t="n">
        <v>0</v>
      </c>
      <c r="J38" s="197"/>
      <c r="K38" s="198"/>
    </row>
    <row r="39" customFormat="false" ht="12.75" hidden="false" customHeight="false" outlineLevel="0" collapsed="false">
      <c r="A39" s="173"/>
      <c r="B39" s="174" t="s">
        <v>168</v>
      </c>
      <c r="C39" s="45" t="n">
        <v>0</v>
      </c>
      <c r="D39" s="44"/>
      <c r="E39" s="44"/>
      <c r="F39" s="110"/>
      <c r="G39" s="44" t="n">
        <f aca="false">SUM(C39:E39)</f>
        <v>0</v>
      </c>
      <c r="H39" s="44" t="n">
        <f aca="false">G39</f>
        <v>0</v>
      </c>
      <c r="I39" s="44"/>
      <c r="J39" s="175"/>
      <c r="K39" s="176"/>
      <c r="M39" s="148"/>
      <c r="N39" s="146"/>
      <c r="O39" s="0"/>
    </row>
    <row r="40" customFormat="false" ht="12.75" hidden="false" customHeight="false" outlineLevel="0" collapsed="false">
      <c r="A40" s="178" t="s">
        <v>20</v>
      </c>
      <c r="B40" s="179" t="s">
        <v>21</v>
      </c>
      <c r="C40" s="45" t="n">
        <f aca="false">C41</f>
        <v>0</v>
      </c>
      <c r="D40" s="45" t="n">
        <f aca="false">D41</f>
        <v>0</v>
      </c>
      <c r="E40" s="45" t="n">
        <f aca="false">E41</f>
        <v>6</v>
      </c>
      <c r="F40" s="45"/>
      <c r="G40" s="44" t="n">
        <f aca="false">SUM(C40:E40)</f>
        <v>6</v>
      </c>
      <c r="H40" s="44" t="n">
        <f aca="false">G40</f>
        <v>6</v>
      </c>
      <c r="I40" s="44" t="n">
        <v>0</v>
      </c>
      <c r="J40" s="60"/>
      <c r="K40" s="176"/>
      <c r="M40" s="148"/>
      <c r="N40" s="146"/>
      <c r="O40" s="0"/>
    </row>
    <row r="41" customFormat="false" ht="12.75" hidden="false" customHeight="false" outlineLevel="0" collapsed="false">
      <c r="A41" s="180" t="s">
        <v>22</v>
      </c>
      <c r="B41" s="181" t="s">
        <v>158</v>
      </c>
      <c r="C41" s="182" t="n">
        <v>0</v>
      </c>
      <c r="D41" s="51" t="n">
        <v>0</v>
      </c>
      <c r="E41" s="51" t="n">
        <v>6</v>
      </c>
      <c r="F41" s="52" t="s">
        <v>24</v>
      </c>
      <c r="G41" s="51" t="n">
        <f aca="false">SUM(C41:E41)</f>
        <v>6</v>
      </c>
      <c r="H41" s="51" t="n">
        <f aca="false">G41</f>
        <v>6</v>
      </c>
      <c r="I41" s="51"/>
      <c r="J41" s="183"/>
      <c r="K41" s="184" t="s">
        <v>159</v>
      </c>
      <c r="M41" s="148"/>
      <c r="N41" s="146"/>
      <c r="O41" s="0"/>
    </row>
    <row r="42" customFormat="false" ht="25.5" hidden="false" customHeight="false" outlineLevel="0" collapsed="false">
      <c r="A42" s="178" t="s">
        <v>30</v>
      </c>
      <c r="B42" s="185" t="s">
        <v>160</v>
      </c>
      <c r="C42" s="45" t="n">
        <f aca="false">C43+C46+C48+C50</f>
        <v>0</v>
      </c>
      <c r="D42" s="45" t="n">
        <f aca="false">D43+D46+D48+D50</f>
        <v>0</v>
      </c>
      <c r="E42" s="45" t="n">
        <f aca="false">E43+E46+E48+E50</f>
        <v>2</v>
      </c>
      <c r="F42" s="45"/>
      <c r="G42" s="44" t="n">
        <f aca="false">SUM(C42:E42)</f>
        <v>2</v>
      </c>
      <c r="H42" s="44" t="n">
        <f aca="false">G42</f>
        <v>2</v>
      </c>
      <c r="I42" s="44" t="n">
        <v>0</v>
      </c>
      <c r="J42" s="60"/>
      <c r="K42" s="186"/>
      <c r="M42" s="148"/>
      <c r="N42" s="146"/>
      <c r="O42" s="0"/>
    </row>
    <row r="43" customFormat="false" ht="12.75" hidden="false" customHeight="false" outlineLevel="0" collapsed="false">
      <c r="A43" s="173" t="s">
        <v>32</v>
      </c>
      <c r="B43" s="185" t="s">
        <v>33</v>
      </c>
      <c r="C43" s="45" t="n">
        <f aca="false">SUM(C44:C45)</f>
        <v>0</v>
      </c>
      <c r="D43" s="45" t="n">
        <f aca="false">SUM(D44:D45)</f>
        <v>0</v>
      </c>
      <c r="E43" s="45" t="n">
        <f aca="false">SUM(E44:E45)</f>
        <v>2</v>
      </c>
      <c r="F43" s="45"/>
      <c r="G43" s="44" t="n">
        <f aca="false">SUM(C43:E43)</f>
        <v>2</v>
      </c>
      <c r="H43" s="44" t="n">
        <f aca="false">G43</f>
        <v>2</v>
      </c>
      <c r="I43" s="44" t="n">
        <v>0</v>
      </c>
      <c r="J43" s="60"/>
      <c r="K43" s="186"/>
      <c r="M43" s="187"/>
      <c r="N43" s="146"/>
      <c r="O43" s="0"/>
    </row>
    <row r="44" customFormat="false" ht="12.75" hidden="false" customHeight="false" outlineLevel="0" collapsed="false">
      <c r="A44" s="173" t="s">
        <v>34</v>
      </c>
      <c r="B44" s="179" t="s">
        <v>161</v>
      </c>
      <c r="C44" s="182" t="n">
        <v>0</v>
      </c>
      <c r="D44" s="51" t="n">
        <v>0</v>
      </c>
      <c r="E44" s="51"/>
      <c r="F44" s="98"/>
      <c r="G44" s="51" t="n">
        <f aca="false">SUM(C44:E44)</f>
        <v>0</v>
      </c>
      <c r="H44" s="51" t="n">
        <f aca="false">G44</f>
        <v>0</v>
      </c>
      <c r="I44" s="51"/>
      <c r="J44" s="183"/>
      <c r="K44" s="188"/>
      <c r="M44" s="187"/>
      <c r="N44" s="146"/>
      <c r="O44" s="0"/>
    </row>
    <row r="45" customFormat="false" ht="12.75" hidden="false" customHeight="false" outlineLevel="0" collapsed="false">
      <c r="A45" s="173"/>
      <c r="B45" s="179" t="s">
        <v>163</v>
      </c>
      <c r="C45" s="189" t="n">
        <v>0</v>
      </c>
      <c r="D45" s="51" t="n">
        <v>0</v>
      </c>
      <c r="E45" s="51" t="n">
        <v>2</v>
      </c>
      <c r="F45" s="52" t="s">
        <v>24</v>
      </c>
      <c r="G45" s="51" t="n">
        <f aca="false">SUM(C45:E45)</f>
        <v>2</v>
      </c>
      <c r="H45" s="51" t="n">
        <f aca="false">G45</f>
        <v>2</v>
      </c>
      <c r="I45" s="51"/>
      <c r="J45" s="183"/>
      <c r="K45" s="188" t="s">
        <v>162</v>
      </c>
      <c r="M45" s="148"/>
      <c r="N45" s="146"/>
      <c r="O45" s="0"/>
    </row>
    <row r="46" customFormat="false" ht="13.5" hidden="false" customHeight="false" outlineLevel="0" collapsed="false">
      <c r="A46" s="190" t="s">
        <v>71</v>
      </c>
      <c r="B46" s="191" t="s">
        <v>72</v>
      </c>
      <c r="C46" s="45" t="n">
        <f aca="false">C47</f>
        <v>0</v>
      </c>
      <c r="D46" s="45" t="n">
        <f aca="false">D47</f>
        <v>0</v>
      </c>
      <c r="E46" s="45" t="n">
        <f aca="false">E47</f>
        <v>0</v>
      </c>
      <c r="F46" s="45"/>
      <c r="G46" s="44" t="n">
        <f aca="false">SUM(C46:E46)</f>
        <v>0</v>
      </c>
      <c r="H46" s="44" t="n">
        <f aca="false">G46</f>
        <v>0</v>
      </c>
      <c r="I46" s="44" t="n">
        <v>0</v>
      </c>
      <c r="J46" s="60"/>
      <c r="K46" s="186"/>
      <c r="M46" s="148"/>
      <c r="N46" s="146"/>
      <c r="O46" s="0"/>
    </row>
    <row r="47" customFormat="false" ht="12.75" hidden="false" customHeight="false" outlineLevel="0" collapsed="false">
      <c r="A47" s="173" t="s">
        <v>73</v>
      </c>
      <c r="B47" s="179"/>
      <c r="C47" s="182" t="n">
        <v>0</v>
      </c>
      <c r="D47" s="51" t="n">
        <v>0</v>
      </c>
      <c r="E47" s="51"/>
      <c r="F47" s="98"/>
      <c r="G47" s="51" t="n">
        <f aca="false">SUM(C47:E47)</f>
        <v>0</v>
      </c>
      <c r="H47" s="51" t="n">
        <f aca="false">G47</f>
        <v>0</v>
      </c>
      <c r="I47" s="51"/>
      <c r="J47" s="183"/>
      <c r="K47" s="188"/>
      <c r="M47" s="148"/>
      <c r="N47" s="0"/>
      <c r="O47" s="0"/>
    </row>
    <row r="48" customFormat="false" ht="13.5" hidden="false" customHeight="false" outlineLevel="0" collapsed="false">
      <c r="A48" s="190" t="s">
        <v>77</v>
      </c>
      <c r="B48" s="191" t="s">
        <v>164</v>
      </c>
      <c r="C48" s="45" t="n">
        <f aca="false">C49</f>
        <v>0</v>
      </c>
      <c r="D48" s="45" t="n">
        <f aca="false">D49</f>
        <v>0</v>
      </c>
      <c r="E48" s="45" t="n">
        <f aca="false">E49</f>
        <v>0</v>
      </c>
      <c r="F48" s="45"/>
      <c r="G48" s="44" t="n">
        <f aca="false">SUM(C48:E48)</f>
        <v>0</v>
      </c>
      <c r="H48" s="44" t="n">
        <f aca="false">G48</f>
        <v>0</v>
      </c>
      <c r="I48" s="44" t="n">
        <v>0</v>
      </c>
      <c r="J48" s="60"/>
      <c r="K48" s="186"/>
      <c r="M48" s="187"/>
      <c r="N48" s="0"/>
      <c r="O48" s="0"/>
    </row>
    <row r="49" customFormat="false" ht="12.75" hidden="false" customHeight="false" outlineLevel="0" collapsed="false">
      <c r="A49" s="173" t="s">
        <v>79</v>
      </c>
      <c r="B49" s="192"/>
      <c r="C49" s="182" t="n">
        <v>0</v>
      </c>
      <c r="D49" s="51" t="n">
        <v>0</v>
      </c>
      <c r="E49" s="51"/>
      <c r="F49" s="98"/>
      <c r="G49" s="51" t="n">
        <f aca="false">SUM(C49:E49)</f>
        <v>0</v>
      </c>
      <c r="H49" s="51" t="n">
        <f aca="false">G49</f>
        <v>0</v>
      </c>
      <c r="I49" s="51"/>
      <c r="J49" s="183"/>
      <c r="K49" s="188"/>
      <c r="M49" s="146"/>
      <c r="N49" s="0"/>
      <c r="O49" s="0"/>
    </row>
    <row r="50" customFormat="false" ht="27" hidden="false" customHeight="false" outlineLevel="0" collapsed="false">
      <c r="A50" s="190" t="s">
        <v>82</v>
      </c>
      <c r="B50" s="193" t="s">
        <v>83</v>
      </c>
      <c r="C50" s="45" t="n">
        <f aca="false">C51</f>
        <v>0</v>
      </c>
      <c r="D50" s="45" t="n">
        <f aca="false">D51</f>
        <v>0</v>
      </c>
      <c r="E50" s="45" t="n">
        <f aca="false">E51</f>
        <v>0</v>
      </c>
      <c r="F50" s="45"/>
      <c r="G50" s="44" t="n">
        <f aca="false">SUM(C50:E50)</f>
        <v>0</v>
      </c>
      <c r="H50" s="44" t="n">
        <f aca="false">G50</f>
        <v>0</v>
      </c>
      <c r="I50" s="44" t="n">
        <v>0</v>
      </c>
      <c r="J50" s="60"/>
      <c r="K50" s="186"/>
    </row>
    <row r="51" customFormat="false" ht="13.5" hidden="false" customHeight="false" outlineLevel="0" collapsed="false">
      <c r="A51" s="173" t="s">
        <v>84</v>
      </c>
      <c r="B51" s="179"/>
      <c r="C51" s="182" t="n">
        <v>0</v>
      </c>
      <c r="D51" s="51" t="n">
        <v>0</v>
      </c>
      <c r="E51" s="51"/>
      <c r="F51" s="98"/>
      <c r="G51" s="51" t="n">
        <f aca="false">SUM(C51:E51)</f>
        <v>0</v>
      </c>
      <c r="H51" s="51" t="n">
        <f aca="false">G51</f>
        <v>0</v>
      </c>
      <c r="I51" s="51"/>
      <c r="J51" s="183"/>
      <c r="K51" s="188"/>
    </row>
    <row r="52" customFormat="false" ht="13.5" hidden="false" customHeight="false" outlineLevel="0" collapsed="false">
      <c r="A52" s="194"/>
      <c r="B52" s="195" t="s">
        <v>111</v>
      </c>
      <c r="C52" s="83" t="n">
        <f aca="false">C42+C40</f>
        <v>0</v>
      </c>
      <c r="D52" s="83" t="n">
        <f aca="false">D42+D40</f>
        <v>0</v>
      </c>
      <c r="E52" s="83" t="n">
        <f aca="false">E42+E40</f>
        <v>8</v>
      </c>
      <c r="F52" s="81"/>
      <c r="G52" s="81" t="n">
        <f aca="false">SUM(C52:E52)</f>
        <v>8</v>
      </c>
      <c r="H52" s="81" t="n">
        <f aca="false">G52</f>
        <v>8</v>
      </c>
      <c r="I52" s="196" t="n">
        <v>0</v>
      </c>
      <c r="J52" s="197"/>
      <c r="K52" s="198"/>
    </row>
    <row r="53" customFormat="false" ht="12.75" hidden="false" customHeight="false" outlineLevel="0" collapsed="false">
      <c r="A53" s="173"/>
      <c r="B53" s="174" t="s">
        <v>169</v>
      </c>
      <c r="C53" s="45"/>
      <c r="D53" s="44"/>
      <c r="E53" s="44"/>
      <c r="F53" s="110"/>
      <c r="G53" s="44" t="n">
        <f aca="false">SUM(C53:E53)</f>
        <v>0</v>
      </c>
      <c r="H53" s="44" t="n">
        <f aca="false">G53</f>
        <v>0</v>
      </c>
      <c r="I53" s="44"/>
      <c r="J53" s="175"/>
      <c r="K53" s="176"/>
      <c r="M53" s="148"/>
      <c r="N53" s="146"/>
      <c r="O53" s="0"/>
    </row>
    <row r="54" customFormat="false" ht="12.75" hidden="false" customHeight="false" outlineLevel="0" collapsed="false">
      <c r="A54" s="178" t="s">
        <v>20</v>
      </c>
      <c r="B54" s="179" t="s">
        <v>21</v>
      </c>
      <c r="C54" s="45" t="n">
        <f aca="false">C55</f>
        <v>0</v>
      </c>
      <c r="D54" s="45" t="n">
        <f aca="false">D55</f>
        <v>0</v>
      </c>
      <c r="E54" s="44" t="n">
        <v>2</v>
      </c>
      <c r="F54" s="45"/>
      <c r="G54" s="44" t="n">
        <f aca="false">SUM(C54:E54)</f>
        <v>2</v>
      </c>
      <c r="H54" s="44" t="n">
        <f aca="false">G54</f>
        <v>2</v>
      </c>
      <c r="I54" s="44" t="n">
        <v>0</v>
      </c>
      <c r="J54" s="60"/>
      <c r="K54" s="176"/>
      <c r="M54" s="148"/>
      <c r="N54" s="146"/>
      <c r="O54" s="0"/>
    </row>
    <row r="55" customFormat="false" ht="12.75" hidden="false" customHeight="false" outlineLevel="0" collapsed="false">
      <c r="A55" s="180" t="s">
        <v>22</v>
      </c>
      <c r="B55" s="181" t="s">
        <v>158</v>
      </c>
      <c r="C55" s="182" t="n">
        <v>0</v>
      </c>
      <c r="D55" s="51" t="n">
        <v>0</v>
      </c>
      <c r="E55" s="51" t="n">
        <v>2</v>
      </c>
      <c r="F55" s="52" t="s">
        <v>24</v>
      </c>
      <c r="G55" s="51" t="n">
        <f aca="false">SUM(C55:E55)</f>
        <v>2</v>
      </c>
      <c r="H55" s="51" t="n">
        <f aca="false">G55</f>
        <v>2</v>
      </c>
      <c r="I55" s="51"/>
      <c r="J55" s="183"/>
      <c r="K55" s="184" t="s">
        <v>159</v>
      </c>
      <c r="M55" s="148"/>
      <c r="N55" s="146"/>
      <c r="O55" s="0"/>
    </row>
    <row r="56" customFormat="false" ht="25.5" hidden="false" customHeight="false" outlineLevel="0" collapsed="false">
      <c r="A56" s="178" t="s">
        <v>30</v>
      </c>
      <c r="B56" s="185" t="s">
        <v>160</v>
      </c>
      <c r="C56" s="45" t="n">
        <f aca="false">C57+C60+C62+C64</f>
        <v>0</v>
      </c>
      <c r="D56" s="45" t="n">
        <f aca="false">D57+D60+D62+D64</f>
        <v>0</v>
      </c>
      <c r="E56" s="45" t="n">
        <f aca="false">E57+E60+E62+E64</f>
        <v>1</v>
      </c>
      <c r="F56" s="45"/>
      <c r="G56" s="44" t="n">
        <f aca="false">SUM(C56:E56)</f>
        <v>1</v>
      </c>
      <c r="H56" s="44" t="n">
        <f aca="false">G56</f>
        <v>1</v>
      </c>
      <c r="I56" s="44" t="n">
        <v>0</v>
      </c>
      <c r="J56" s="60"/>
      <c r="K56" s="186"/>
      <c r="M56" s="148"/>
      <c r="N56" s="146"/>
      <c r="O56" s="0"/>
    </row>
    <row r="57" customFormat="false" ht="12.75" hidden="false" customHeight="false" outlineLevel="0" collapsed="false">
      <c r="A57" s="173" t="s">
        <v>32</v>
      </c>
      <c r="B57" s="185" t="s">
        <v>33</v>
      </c>
      <c r="C57" s="45" t="n">
        <f aca="false">SUM(C58:C59)</f>
        <v>0</v>
      </c>
      <c r="D57" s="45" t="n">
        <f aca="false">SUM(D58:D59)</f>
        <v>0</v>
      </c>
      <c r="E57" s="45" t="n">
        <f aca="false">SUM(E58:E59)</f>
        <v>1</v>
      </c>
      <c r="F57" s="45"/>
      <c r="G57" s="44" t="n">
        <f aca="false">SUM(C57:E57)</f>
        <v>1</v>
      </c>
      <c r="H57" s="44" t="n">
        <f aca="false">G57</f>
        <v>1</v>
      </c>
      <c r="I57" s="44" t="n">
        <v>0</v>
      </c>
      <c r="J57" s="60"/>
      <c r="K57" s="186"/>
      <c r="M57" s="187"/>
      <c r="N57" s="146"/>
      <c r="O57" s="0"/>
    </row>
    <row r="58" customFormat="false" ht="12.75" hidden="false" customHeight="false" outlineLevel="0" collapsed="false">
      <c r="A58" s="173" t="s">
        <v>34</v>
      </c>
      <c r="B58" s="179" t="s">
        <v>161</v>
      </c>
      <c r="C58" s="182" t="n">
        <v>0</v>
      </c>
      <c r="D58" s="51" t="n">
        <v>0</v>
      </c>
      <c r="E58" s="51"/>
      <c r="F58" s="98"/>
      <c r="G58" s="51" t="n">
        <f aca="false">SUM(C58:E58)</f>
        <v>0</v>
      </c>
      <c r="H58" s="51" t="n">
        <f aca="false">G58</f>
        <v>0</v>
      </c>
      <c r="I58" s="51"/>
      <c r="J58" s="183"/>
      <c r="K58" s="188"/>
      <c r="M58" s="187"/>
      <c r="N58" s="146"/>
      <c r="O58" s="0"/>
    </row>
    <row r="59" customFormat="false" ht="12.75" hidden="false" customHeight="false" outlineLevel="0" collapsed="false">
      <c r="A59" s="173"/>
      <c r="B59" s="179" t="s">
        <v>163</v>
      </c>
      <c r="C59" s="189" t="n">
        <v>0</v>
      </c>
      <c r="D59" s="51" t="n">
        <v>0</v>
      </c>
      <c r="E59" s="51" t="n">
        <v>1</v>
      </c>
      <c r="F59" s="52" t="s">
        <v>24</v>
      </c>
      <c r="G59" s="51" t="n">
        <f aca="false">SUM(C59:E59)</f>
        <v>1</v>
      </c>
      <c r="H59" s="51" t="n">
        <f aca="false">G59</f>
        <v>1</v>
      </c>
      <c r="I59" s="51"/>
      <c r="J59" s="183"/>
      <c r="K59" s="188" t="s">
        <v>162</v>
      </c>
      <c r="M59" s="148"/>
      <c r="N59" s="146"/>
      <c r="O59" s="0"/>
    </row>
    <row r="60" customFormat="false" ht="13.5" hidden="false" customHeight="false" outlineLevel="0" collapsed="false">
      <c r="A60" s="190" t="s">
        <v>71</v>
      </c>
      <c r="B60" s="191" t="s">
        <v>72</v>
      </c>
      <c r="C60" s="45" t="n">
        <f aca="false">C61</f>
        <v>0</v>
      </c>
      <c r="D60" s="45" t="n">
        <f aca="false">D61</f>
        <v>0</v>
      </c>
      <c r="E60" s="45" t="n">
        <f aca="false">E61</f>
        <v>0</v>
      </c>
      <c r="F60" s="45"/>
      <c r="G60" s="44" t="n">
        <f aca="false">SUM(C60:E60)</f>
        <v>0</v>
      </c>
      <c r="H60" s="44" t="n">
        <f aca="false">G60</f>
        <v>0</v>
      </c>
      <c r="I60" s="44" t="n">
        <v>0</v>
      </c>
      <c r="J60" s="60"/>
      <c r="K60" s="186"/>
      <c r="M60" s="148"/>
      <c r="N60" s="146"/>
      <c r="O60" s="0"/>
    </row>
    <row r="61" customFormat="false" ht="12.75" hidden="false" customHeight="false" outlineLevel="0" collapsed="false">
      <c r="A61" s="173" t="s">
        <v>73</v>
      </c>
      <c r="B61" s="179"/>
      <c r="C61" s="182" t="n">
        <v>0</v>
      </c>
      <c r="D61" s="51" t="n">
        <v>0</v>
      </c>
      <c r="E61" s="51"/>
      <c r="F61" s="98"/>
      <c r="G61" s="51" t="n">
        <f aca="false">SUM(C61:E61)</f>
        <v>0</v>
      </c>
      <c r="H61" s="51" t="n">
        <f aca="false">G61</f>
        <v>0</v>
      </c>
      <c r="I61" s="51"/>
      <c r="J61" s="183"/>
      <c r="K61" s="188"/>
      <c r="M61" s="148"/>
      <c r="N61" s="0"/>
      <c r="O61" s="0"/>
    </row>
    <row r="62" customFormat="false" ht="13.5" hidden="false" customHeight="false" outlineLevel="0" collapsed="false">
      <c r="A62" s="190" t="s">
        <v>77</v>
      </c>
      <c r="B62" s="191" t="s">
        <v>164</v>
      </c>
      <c r="C62" s="45" t="n">
        <f aca="false">C63</f>
        <v>0</v>
      </c>
      <c r="D62" s="45" t="n">
        <f aca="false">D63</f>
        <v>0</v>
      </c>
      <c r="E62" s="45" t="n">
        <f aca="false">E63</f>
        <v>0</v>
      </c>
      <c r="F62" s="45"/>
      <c r="G62" s="44" t="n">
        <f aca="false">SUM(C62:E62)</f>
        <v>0</v>
      </c>
      <c r="H62" s="44" t="n">
        <f aca="false">G62</f>
        <v>0</v>
      </c>
      <c r="I62" s="44" t="n">
        <v>0</v>
      </c>
      <c r="J62" s="60"/>
      <c r="K62" s="186"/>
      <c r="M62" s="187"/>
      <c r="N62" s="0"/>
      <c r="O62" s="0"/>
    </row>
    <row r="63" customFormat="false" ht="12.75" hidden="false" customHeight="false" outlineLevel="0" collapsed="false">
      <c r="A63" s="173" t="s">
        <v>79</v>
      </c>
      <c r="B63" s="192"/>
      <c r="C63" s="182" t="n">
        <v>0</v>
      </c>
      <c r="D63" s="51" t="n">
        <v>0</v>
      </c>
      <c r="E63" s="51"/>
      <c r="F63" s="98"/>
      <c r="G63" s="51" t="n">
        <f aca="false">SUM(C63:E63)</f>
        <v>0</v>
      </c>
      <c r="H63" s="51" t="n">
        <f aca="false">G63</f>
        <v>0</v>
      </c>
      <c r="I63" s="51"/>
      <c r="J63" s="183"/>
      <c r="K63" s="188"/>
      <c r="M63" s="146"/>
      <c r="N63" s="0"/>
      <c r="O63" s="0"/>
    </row>
    <row r="64" customFormat="false" ht="27" hidden="false" customHeight="false" outlineLevel="0" collapsed="false">
      <c r="A64" s="190" t="s">
        <v>82</v>
      </c>
      <c r="B64" s="193" t="s">
        <v>83</v>
      </c>
      <c r="C64" s="45" t="n">
        <f aca="false">C65</f>
        <v>0</v>
      </c>
      <c r="D64" s="45" t="n">
        <f aca="false">D65</f>
        <v>0</v>
      </c>
      <c r="E64" s="45" t="n">
        <f aca="false">E65</f>
        <v>0</v>
      </c>
      <c r="F64" s="45"/>
      <c r="G64" s="44" t="n">
        <f aca="false">SUM(C64:E64)</f>
        <v>0</v>
      </c>
      <c r="H64" s="44" t="n">
        <f aca="false">G64</f>
        <v>0</v>
      </c>
      <c r="I64" s="44" t="n">
        <v>0</v>
      </c>
      <c r="J64" s="60"/>
      <c r="K64" s="186"/>
    </row>
    <row r="65" customFormat="false" ht="13.5" hidden="false" customHeight="false" outlineLevel="0" collapsed="false">
      <c r="A65" s="173" t="s">
        <v>84</v>
      </c>
      <c r="B65" s="179"/>
      <c r="C65" s="182" t="n">
        <v>0</v>
      </c>
      <c r="D65" s="51" t="n">
        <v>0</v>
      </c>
      <c r="E65" s="51"/>
      <c r="F65" s="98"/>
      <c r="G65" s="51" t="n">
        <f aca="false">SUM(C65:E65)</f>
        <v>0</v>
      </c>
      <c r="H65" s="51" t="n">
        <f aca="false">G65</f>
        <v>0</v>
      </c>
      <c r="I65" s="51"/>
      <c r="J65" s="183"/>
      <c r="K65" s="188"/>
    </row>
    <row r="66" customFormat="false" ht="13.5" hidden="false" customHeight="false" outlineLevel="0" collapsed="false">
      <c r="A66" s="194"/>
      <c r="B66" s="195" t="s">
        <v>111</v>
      </c>
      <c r="C66" s="83" t="n">
        <f aca="false">C56+C54</f>
        <v>0</v>
      </c>
      <c r="D66" s="83" t="n">
        <f aca="false">D56+D54</f>
        <v>0</v>
      </c>
      <c r="E66" s="83" t="n">
        <f aca="false">E56+E54</f>
        <v>3</v>
      </c>
      <c r="F66" s="201"/>
      <c r="G66" s="81" t="n">
        <f aca="false">SUM(C66:E66)</f>
        <v>3</v>
      </c>
      <c r="H66" s="81" t="n">
        <f aca="false">G66</f>
        <v>3</v>
      </c>
      <c r="I66" s="196" t="n">
        <v>0</v>
      </c>
      <c r="J66" s="197"/>
      <c r="K66" s="198"/>
    </row>
    <row r="67" customFormat="false" ht="12.75" hidden="false" customHeight="false" outlineLevel="0" collapsed="false">
      <c r="A67" s="173"/>
      <c r="B67" s="174" t="s">
        <v>170</v>
      </c>
      <c r="C67" s="45"/>
      <c r="D67" s="44"/>
      <c r="E67" s="44"/>
      <c r="F67" s="110"/>
      <c r="G67" s="44" t="n">
        <f aca="false">SUM(C67:E67)</f>
        <v>0</v>
      </c>
      <c r="H67" s="44" t="n">
        <f aca="false">G67</f>
        <v>0</v>
      </c>
      <c r="I67" s="44"/>
      <c r="J67" s="175"/>
      <c r="K67" s="176"/>
      <c r="M67" s="148"/>
      <c r="N67" s="146"/>
      <c r="O67" s="0"/>
    </row>
    <row r="68" customFormat="false" ht="12.75" hidden="false" customHeight="false" outlineLevel="0" collapsed="false">
      <c r="A68" s="178" t="s">
        <v>20</v>
      </c>
      <c r="B68" s="179" t="s">
        <v>21</v>
      </c>
      <c r="C68" s="45" t="n">
        <f aca="false">C69</f>
        <v>0</v>
      </c>
      <c r="D68" s="45" t="n">
        <f aca="false">D69</f>
        <v>0</v>
      </c>
      <c r="E68" s="44" t="n">
        <v>2</v>
      </c>
      <c r="F68" s="45"/>
      <c r="G68" s="44" t="n">
        <f aca="false">SUM(C68:E68)</f>
        <v>2</v>
      </c>
      <c r="H68" s="44" t="n">
        <f aca="false">G68</f>
        <v>2</v>
      </c>
      <c r="I68" s="44" t="n">
        <v>0</v>
      </c>
      <c r="J68" s="60"/>
      <c r="K68" s="176"/>
      <c r="M68" s="148"/>
      <c r="N68" s="146"/>
      <c r="O68" s="0"/>
    </row>
    <row r="69" customFormat="false" ht="12.75" hidden="false" customHeight="false" outlineLevel="0" collapsed="false">
      <c r="A69" s="180" t="s">
        <v>22</v>
      </c>
      <c r="B69" s="181" t="s">
        <v>158</v>
      </c>
      <c r="C69" s="182" t="n">
        <v>0</v>
      </c>
      <c r="D69" s="51" t="n">
        <v>0</v>
      </c>
      <c r="E69" s="51" t="n">
        <v>2</v>
      </c>
      <c r="F69" s="52" t="s">
        <v>24</v>
      </c>
      <c r="G69" s="51" t="n">
        <f aca="false">SUM(C69:E69)</f>
        <v>2</v>
      </c>
      <c r="H69" s="51" t="n">
        <f aca="false">G69</f>
        <v>2</v>
      </c>
      <c r="I69" s="51"/>
      <c r="J69" s="183"/>
      <c r="K69" s="184" t="s">
        <v>159</v>
      </c>
      <c r="M69" s="148"/>
      <c r="N69" s="146"/>
      <c r="O69" s="0"/>
    </row>
    <row r="70" customFormat="false" ht="25.5" hidden="false" customHeight="false" outlineLevel="0" collapsed="false">
      <c r="A70" s="178" t="s">
        <v>30</v>
      </c>
      <c r="B70" s="185" t="s">
        <v>160</v>
      </c>
      <c r="C70" s="45" t="n">
        <f aca="false">C71+C74+C76+C78</f>
        <v>0</v>
      </c>
      <c r="D70" s="45" t="n">
        <f aca="false">D71+D74+D76+D78</f>
        <v>0</v>
      </c>
      <c r="E70" s="45" t="n">
        <f aca="false">E71+E74+E76+E78</f>
        <v>1</v>
      </c>
      <c r="F70" s="45"/>
      <c r="G70" s="44" t="n">
        <f aca="false">SUM(C70:E70)</f>
        <v>1</v>
      </c>
      <c r="H70" s="44" t="n">
        <f aca="false">G70</f>
        <v>1</v>
      </c>
      <c r="I70" s="44" t="n">
        <v>0</v>
      </c>
      <c r="J70" s="60"/>
      <c r="K70" s="186"/>
      <c r="M70" s="148"/>
      <c r="N70" s="146"/>
      <c r="O70" s="0"/>
    </row>
    <row r="71" customFormat="false" ht="12.75" hidden="false" customHeight="false" outlineLevel="0" collapsed="false">
      <c r="A71" s="173" t="s">
        <v>32</v>
      </c>
      <c r="B71" s="185" t="s">
        <v>33</v>
      </c>
      <c r="C71" s="45" t="n">
        <f aca="false">SUM(C72:C73)</f>
        <v>0</v>
      </c>
      <c r="D71" s="45" t="n">
        <f aca="false">SUM(D72:D73)</f>
        <v>0</v>
      </c>
      <c r="E71" s="45" t="n">
        <f aca="false">SUM(E72:E73)</f>
        <v>1</v>
      </c>
      <c r="F71" s="45"/>
      <c r="G71" s="44" t="n">
        <f aca="false">SUM(C71:E71)</f>
        <v>1</v>
      </c>
      <c r="H71" s="44" t="n">
        <f aca="false">G71</f>
        <v>1</v>
      </c>
      <c r="I71" s="44" t="n">
        <v>0</v>
      </c>
      <c r="J71" s="60"/>
      <c r="K71" s="186"/>
      <c r="M71" s="187"/>
      <c r="N71" s="146"/>
      <c r="O71" s="0"/>
    </row>
    <row r="72" customFormat="false" ht="12.75" hidden="false" customHeight="false" outlineLevel="0" collapsed="false">
      <c r="A72" s="173" t="s">
        <v>34</v>
      </c>
      <c r="B72" s="179" t="s">
        <v>161</v>
      </c>
      <c r="C72" s="182" t="n">
        <v>0</v>
      </c>
      <c r="D72" s="51" t="n">
        <v>0</v>
      </c>
      <c r="E72" s="51"/>
      <c r="F72" s="98"/>
      <c r="G72" s="51" t="n">
        <f aca="false">SUM(C72:E72)</f>
        <v>0</v>
      </c>
      <c r="H72" s="51" t="n">
        <f aca="false">G72</f>
        <v>0</v>
      </c>
      <c r="I72" s="51"/>
      <c r="J72" s="183"/>
      <c r="K72" s="188"/>
      <c r="M72" s="187"/>
      <c r="N72" s="146"/>
      <c r="O72" s="0"/>
    </row>
    <row r="73" customFormat="false" ht="12.75" hidden="false" customHeight="false" outlineLevel="0" collapsed="false">
      <c r="A73" s="173"/>
      <c r="B73" s="179" t="s">
        <v>163</v>
      </c>
      <c r="C73" s="189" t="n">
        <v>0</v>
      </c>
      <c r="D73" s="51" t="n">
        <v>0</v>
      </c>
      <c r="E73" s="51" t="n">
        <v>1</v>
      </c>
      <c r="F73" s="52" t="s">
        <v>24</v>
      </c>
      <c r="G73" s="51" t="n">
        <f aca="false">SUM(C73:E73)</f>
        <v>1</v>
      </c>
      <c r="H73" s="51" t="n">
        <f aca="false">G73</f>
        <v>1</v>
      </c>
      <c r="I73" s="51"/>
      <c r="J73" s="183"/>
      <c r="K73" s="188" t="s">
        <v>162</v>
      </c>
      <c r="M73" s="148"/>
      <c r="N73" s="146"/>
      <c r="O73" s="0"/>
    </row>
    <row r="74" customFormat="false" ht="13.5" hidden="false" customHeight="false" outlineLevel="0" collapsed="false">
      <c r="A74" s="190" t="s">
        <v>71</v>
      </c>
      <c r="B74" s="191" t="s">
        <v>72</v>
      </c>
      <c r="C74" s="45" t="n">
        <f aca="false">C75</f>
        <v>0</v>
      </c>
      <c r="D74" s="45" t="n">
        <f aca="false">D75</f>
        <v>0</v>
      </c>
      <c r="E74" s="45" t="n">
        <f aca="false">E75</f>
        <v>0</v>
      </c>
      <c r="F74" s="45"/>
      <c r="G74" s="44" t="n">
        <f aca="false">SUM(C74:E74)</f>
        <v>0</v>
      </c>
      <c r="H74" s="44" t="n">
        <f aca="false">G74</f>
        <v>0</v>
      </c>
      <c r="I74" s="44" t="n">
        <v>0</v>
      </c>
      <c r="J74" s="60"/>
      <c r="K74" s="186"/>
      <c r="M74" s="148"/>
      <c r="N74" s="146"/>
      <c r="O74" s="0"/>
    </row>
    <row r="75" customFormat="false" ht="12.75" hidden="false" customHeight="false" outlineLevel="0" collapsed="false">
      <c r="A75" s="173" t="s">
        <v>73</v>
      </c>
      <c r="B75" s="179"/>
      <c r="C75" s="182" t="n">
        <v>0</v>
      </c>
      <c r="D75" s="51" t="n">
        <v>0</v>
      </c>
      <c r="E75" s="51"/>
      <c r="F75" s="98"/>
      <c r="G75" s="51" t="n">
        <f aca="false">SUM(C75:E75)</f>
        <v>0</v>
      </c>
      <c r="H75" s="51" t="n">
        <f aca="false">G75</f>
        <v>0</v>
      </c>
      <c r="I75" s="51"/>
      <c r="J75" s="183"/>
      <c r="K75" s="188"/>
      <c r="M75" s="148"/>
      <c r="N75" s="0"/>
      <c r="O75" s="0"/>
    </row>
    <row r="76" customFormat="false" ht="13.5" hidden="false" customHeight="false" outlineLevel="0" collapsed="false">
      <c r="A76" s="190" t="s">
        <v>77</v>
      </c>
      <c r="B76" s="191" t="s">
        <v>164</v>
      </c>
      <c r="C76" s="45" t="n">
        <f aca="false">C77</f>
        <v>0</v>
      </c>
      <c r="D76" s="45" t="n">
        <f aca="false">D77</f>
        <v>0</v>
      </c>
      <c r="E76" s="45" t="n">
        <f aca="false">E77</f>
        <v>0</v>
      </c>
      <c r="F76" s="45"/>
      <c r="G76" s="44" t="n">
        <f aca="false">SUM(C76:E76)</f>
        <v>0</v>
      </c>
      <c r="H76" s="44" t="n">
        <f aca="false">G76</f>
        <v>0</v>
      </c>
      <c r="I76" s="44" t="n">
        <v>0</v>
      </c>
      <c r="J76" s="60"/>
      <c r="K76" s="186"/>
      <c r="M76" s="187"/>
      <c r="N76" s="0"/>
      <c r="O76" s="0"/>
    </row>
    <row r="77" customFormat="false" ht="12.75" hidden="false" customHeight="false" outlineLevel="0" collapsed="false">
      <c r="A77" s="173" t="s">
        <v>79</v>
      </c>
      <c r="B77" s="192"/>
      <c r="C77" s="182" t="n">
        <v>0</v>
      </c>
      <c r="D77" s="51" t="n">
        <v>0</v>
      </c>
      <c r="E77" s="51"/>
      <c r="F77" s="98"/>
      <c r="G77" s="51" t="n">
        <f aca="false">SUM(C77:E77)</f>
        <v>0</v>
      </c>
      <c r="H77" s="51" t="n">
        <f aca="false">G77</f>
        <v>0</v>
      </c>
      <c r="I77" s="51"/>
      <c r="J77" s="183"/>
      <c r="K77" s="188"/>
      <c r="M77" s="146"/>
      <c r="N77" s="0"/>
      <c r="O77" s="0"/>
    </row>
    <row r="78" customFormat="false" ht="27" hidden="false" customHeight="false" outlineLevel="0" collapsed="false">
      <c r="A78" s="190" t="s">
        <v>82</v>
      </c>
      <c r="B78" s="193" t="s">
        <v>83</v>
      </c>
      <c r="C78" s="45" t="n">
        <f aca="false">C79</f>
        <v>0</v>
      </c>
      <c r="D78" s="45" t="n">
        <f aca="false">D79</f>
        <v>0</v>
      </c>
      <c r="E78" s="45" t="n">
        <f aca="false">E79</f>
        <v>0</v>
      </c>
      <c r="F78" s="45"/>
      <c r="G78" s="44" t="n">
        <f aca="false">SUM(C78:E78)</f>
        <v>0</v>
      </c>
      <c r="H78" s="44" t="n">
        <f aca="false">G78</f>
        <v>0</v>
      </c>
      <c r="I78" s="44" t="n">
        <v>0</v>
      </c>
      <c r="J78" s="60"/>
      <c r="K78" s="186"/>
    </row>
    <row r="79" customFormat="false" ht="13.5" hidden="false" customHeight="false" outlineLevel="0" collapsed="false">
      <c r="A79" s="173" t="s">
        <v>84</v>
      </c>
      <c r="B79" s="179"/>
      <c r="C79" s="182" t="n">
        <v>0</v>
      </c>
      <c r="D79" s="51" t="n">
        <v>0</v>
      </c>
      <c r="E79" s="51" t="n">
        <v>0</v>
      </c>
      <c r="F79" s="98"/>
      <c r="G79" s="51" t="n">
        <f aca="false">SUM(C79:E79)</f>
        <v>0</v>
      </c>
      <c r="H79" s="51" t="n">
        <f aca="false">G79</f>
        <v>0</v>
      </c>
      <c r="I79" s="51"/>
      <c r="J79" s="183"/>
      <c r="K79" s="188"/>
    </row>
    <row r="80" customFormat="false" ht="13.5" hidden="false" customHeight="false" outlineLevel="0" collapsed="false">
      <c r="A80" s="194"/>
      <c r="B80" s="195" t="s">
        <v>111</v>
      </c>
      <c r="C80" s="83" t="n">
        <f aca="false">C70+C68</f>
        <v>0</v>
      </c>
      <c r="D80" s="83" t="n">
        <f aca="false">D70+D68</f>
        <v>0</v>
      </c>
      <c r="E80" s="83" t="n">
        <f aca="false">E70+E68</f>
        <v>3</v>
      </c>
      <c r="F80" s="81"/>
      <c r="G80" s="81" t="n">
        <f aca="false">SUM(C80:E80)</f>
        <v>3</v>
      </c>
      <c r="H80" s="81" t="n">
        <f aca="false">G80</f>
        <v>3</v>
      </c>
      <c r="I80" s="196" t="n">
        <v>0</v>
      </c>
      <c r="J80" s="197"/>
      <c r="K80" s="198"/>
    </row>
    <row r="81" customFormat="false" ht="12.75" hidden="false" customHeight="false" outlineLevel="0" collapsed="false">
      <c r="A81" s="173"/>
      <c r="B81" s="174" t="s">
        <v>171</v>
      </c>
      <c r="C81" s="45"/>
      <c r="D81" s="44"/>
      <c r="E81" s="44"/>
      <c r="F81" s="110"/>
      <c r="G81" s="44" t="n">
        <f aca="false">SUM(C81:E81)</f>
        <v>0</v>
      </c>
      <c r="H81" s="44" t="n">
        <f aca="false">G81</f>
        <v>0</v>
      </c>
      <c r="I81" s="44"/>
      <c r="J81" s="175"/>
      <c r="K81" s="176"/>
      <c r="M81" s="148"/>
      <c r="N81" s="146"/>
      <c r="O81" s="0"/>
    </row>
    <row r="82" customFormat="false" ht="12.75" hidden="false" customHeight="false" outlineLevel="0" collapsed="false">
      <c r="A82" s="178" t="s">
        <v>20</v>
      </c>
      <c r="B82" s="179" t="s">
        <v>21</v>
      </c>
      <c r="C82" s="45" t="n">
        <f aca="false">C83</f>
        <v>0</v>
      </c>
      <c r="D82" s="45" t="n">
        <f aca="false">D83</f>
        <v>0</v>
      </c>
      <c r="E82" s="45" t="n">
        <f aca="false">E83</f>
        <v>2</v>
      </c>
      <c r="F82" s="45"/>
      <c r="G82" s="44" t="n">
        <f aca="false">SUM(C82:E82)</f>
        <v>2</v>
      </c>
      <c r="H82" s="44" t="n">
        <f aca="false">G82</f>
        <v>2</v>
      </c>
      <c r="I82" s="44" t="n">
        <v>0</v>
      </c>
      <c r="J82" s="60"/>
      <c r="K82" s="176"/>
      <c r="M82" s="148"/>
      <c r="N82" s="146"/>
      <c r="O82" s="0"/>
    </row>
    <row r="83" customFormat="false" ht="12.75" hidden="false" customHeight="false" outlineLevel="0" collapsed="false">
      <c r="A83" s="180" t="s">
        <v>22</v>
      </c>
      <c r="B83" s="181" t="s">
        <v>158</v>
      </c>
      <c r="C83" s="182" t="n">
        <v>0</v>
      </c>
      <c r="D83" s="51" t="n">
        <v>0</v>
      </c>
      <c r="E83" s="51" t="n">
        <v>2</v>
      </c>
      <c r="F83" s="52" t="s">
        <v>24</v>
      </c>
      <c r="G83" s="51" t="n">
        <f aca="false">SUM(C83:E83)</f>
        <v>2</v>
      </c>
      <c r="H83" s="51" t="n">
        <f aca="false">G83</f>
        <v>2</v>
      </c>
      <c r="I83" s="51"/>
      <c r="J83" s="183"/>
      <c r="K83" s="184" t="s">
        <v>159</v>
      </c>
      <c r="M83" s="148"/>
      <c r="N83" s="146"/>
      <c r="O83" s="0"/>
    </row>
    <row r="84" customFormat="false" ht="25.5" hidden="false" customHeight="false" outlineLevel="0" collapsed="false">
      <c r="A84" s="178" t="s">
        <v>30</v>
      </c>
      <c r="B84" s="185" t="s">
        <v>160</v>
      </c>
      <c r="C84" s="45" t="n">
        <f aca="false">C85+C88+C90+C92</f>
        <v>0</v>
      </c>
      <c r="D84" s="45" t="n">
        <f aca="false">D85+D88+D90+D92</f>
        <v>0</v>
      </c>
      <c r="E84" s="45" t="n">
        <f aca="false">E85+E88+E90+E92</f>
        <v>2</v>
      </c>
      <c r="F84" s="45"/>
      <c r="G84" s="44" t="n">
        <f aca="false">SUM(C84:E84)</f>
        <v>2</v>
      </c>
      <c r="H84" s="44" t="n">
        <f aca="false">G84</f>
        <v>2</v>
      </c>
      <c r="I84" s="44" t="n">
        <v>0</v>
      </c>
      <c r="J84" s="60"/>
      <c r="K84" s="186"/>
      <c r="M84" s="148"/>
      <c r="N84" s="146"/>
      <c r="O84" s="0"/>
    </row>
    <row r="85" customFormat="false" ht="12.75" hidden="false" customHeight="false" outlineLevel="0" collapsed="false">
      <c r="A85" s="173" t="s">
        <v>32</v>
      </c>
      <c r="B85" s="185" t="s">
        <v>33</v>
      </c>
      <c r="C85" s="45" t="n">
        <f aca="false">SUM(C86:C87)</f>
        <v>0</v>
      </c>
      <c r="D85" s="45" t="n">
        <f aca="false">SUM(D86:D87)</f>
        <v>0</v>
      </c>
      <c r="E85" s="45" t="n">
        <f aca="false">SUM(E86:E87)</f>
        <v>2</v>
      </c>
      <c r="F85" s="45"/>
      <c r="G85" s="44" t="n">
        <f aca="false">SUM(C85:E85)</f>
        <v>2</v>
      </c>
      <c r="H85" s="44" t="n">
        <f aca="false">G85</f>
        <v>2</v>
      </c>
      <c r="I85" s="44" t="n">
        <v>0</v>
      </c>
      <c r="J85" s="60"/>
      <c r="K85" s="186"/>
      <c r="M85" s="187"/>
      <c r="N85" s="146"/>
      <c r="O85" s="0"/>
    </row>
    <row r="86" customFormat="false" ht="12.75" hidden="false" customHeight="false" outlineLevel="0" collapsed="false">
      <c r="A86" s="173" t="s">
        <v>34</v>
      </c>
      <c r="B86" s="179" t="s">
        <v>161</v>
      </c>
      <c r="C86" s="182" t="n">
        <v>0</v>
      </c>
      <c r="D86" s="51" t="n">
        <v>0</v>
      </c>
      <c r="E86" s="51" t="n">
        <v>1</v>
      </c>
      <c r="F86" s="52" t="s">
        <v>24</v>
      </c>
      <c r="G86" s="51" t="n">
        <f aca="false">SUM(C86:E86)</f>
        <v>1</v>
      </c>
      <c r="H86" s="51" t="n">
        <f aca="false">G86</f>
        <v>1</v>
      </c>
      <c r="I86" s="51"/>
      <c r="J86" s="183"/>
      <c r="K86" s="188" t="s">
        <v>162</v>
      </c>
      <c r="M86" s="187"/>
      <c r="N86" s="146"/>
      <c r="O86" s="0"/>
    </row>
    <row r="87" customFormat="false" ht="12.75" hidden="false" customHeight="false" outlineLevel="0" collapsed="false">
      <c r="A87" s="173"/>
      <c r="B87" s="179" t="s">
        <v>163</v>
      </c>
      <c r="C87" s="189" t="n">
        <v>0</v>
      </c>
      <c r="D87" s="51" t="n">
        <v>0</v>
      </c>
      <c r="E87" s="51" t="n">
        <v>1</v>
      </c>
      <c r="F87" s="52" t="s">
        <v>24</v>
      </c>
      <c r="G87" s="51" t="n">
        <f aca="false">SUM(C87:E87)</f>
        <v>1</v>
      </c>
      <c r="H87" s="51" t="n">
        <f aca="false">G87</f>
        <v>1</v>
      </c>
      <c r="I87" s="51"/>
      <c r="J87" s="183"/>
      <c r="K87" s="188" t="s">
        <v>162</v>
      </c>
      <c r="M87" s="148"/>
      <c r="N87" s="146"/>
      <c r="O87" s="0"/>
    </row>
    <row r="88" customFormat="false" ht="13.5" hidden="false" customHeight="false" outlineLevel="0" collapsed="false">
      <c r="A88" s="190" t="s">
        <v>71</v>
      </c>
      <c r="B88" s="191" t="s">
        <v>72</v>
      </c>
      <c r="C88" s="45" t="n">
        <f aca="false">C89</f>
        <v>0</v>
      </c>
      <c r="D88" s="45" t="n">
        <f aca="false">D89</f>
        <v>0</v>
      </c>
      <c r="E88" s="45" t="n">
        <f aca="false">E89</f>
        <v>0</v>
      </c>
      <c r="F88" s="45"/>
      <c r="G88" s="44" t="n">
        <f aca="false">SUM(C88:E88)</f>
        <v>0</v>
      </c>
      <c r="H88" s="44" t="n">
        <f aca="false">G88</f>
        <v>0</v>
      </c>
      <c r="I88" s="44" t="n">
        <v>0</v>
      </c>
      <c r="J88" s="60"/>
      <c r="K88" s="186"/>
      <c r="M88" s="148"/>
      <c r="N88" s="146"/>
      <c r="O88" s="0"/>
    </row>
    <row r="89" customFormat="false" ht="12.75" hidden="false" customHeight="false" outlineLevel="0" collapsed="false">
      <c r="A89" s="173" t="s">
        <v>73</v>
      </c>
      <c r="B89" s="179"/>
      <c r="C89" s="182" t="n">
        <v>0</v>
      </c>
      <c r="D89" s="51" t="n">
        <v>0</v>
      </c>
      <c r="E89" s="51"/>
      <c r="F89" s="98"/>
      <c r="G89" s="51" t="n">
        <f aca="false">SUM(C89:E89)</f>
        <v>0</v>
      </c>
      <c r="H89" s="51" t="n">
        <f aca="false">G89</f>
        <v>0</v>
      </c>
      <c r="I89" s="51"/>
      <c r="J89" s="183"/>
      <c r="K89" s="188"/>
      <c r="M89" s="148"/>
      <c r="N89" s="0"/>
      <c r="O89" s="0"/>
    </row>
    <row r="90" customFormat="false" ht="13.5" hidden="false" customHeight="false" outlineLevel="0" collapsed="false">
      <c r="A90" s="190" t="s">
        <v>77</v>
      </c>
      <c r="B90" s="191" t="s">
        <v>164</v>
      </c>
      <c r="C90" s="45" t="n">
        <f aca="false">C91</f>
        <v>0</v>
      </c>
      <c r="D90" s="45" t="n">
        <f aca="false">D91</f>
        <v>0</v>
      </c>
      <c r="E90" s="45" t="n">
        <f aca="false">E91</f>
        <v>0</v>
      </c>
      <c r="F90" s="45"/>
      <c r="G90" s="44" t="n">
        <f aca="false">SUM(C90:E90)</f>
        <v>0</v>
      </c>
      <c r="H90" s="44" t="n">
        <f aca="false">G90</f>
        <v>0</v>
      </c>
      <c r="I90" s="44" t="n">
        <v>0</v>
      </c>
      <c r="J90" s="60"/>
      <c r="K90" s="186"/>
      <c r="M90" s="187"/>
      <c r="N90" s="0"/>
      <c r="O90" s="0"/>
    </row>
    <row r="91" customFormat="false" ht="12.75" hidden="false" customHeight="false" outlineLevel="0" collapsed="false">
      <c r="A91" s="173" t="s">
        <v>79</v>
      </c>
      <c r="B91" s="192"/>
      <c r="C91" s="182" t="n">
        <v>0</v>
      </c>
      <c r="D91" s="51" t="n">
        <v>0</v>
      </c>
      <c r="E91" s="51"/>
      <c r="F91" s="98"/>
      <c r="G91" s="51" t="n">
        <f aca="false">SUM(C91:E91)</f>
        <v>0</v>
      </c>
      <c r="H91" s="51" t="n">
        <f aca="false">G91</f>
        <v>0</v>
      </c>
      <c r="I91" s="51"/>
      <c r="J91" s="183"/>
      <c r="K91" s="188"/>
      <c r="M91" s="146"/>
      <c r="N91" s="0"/>
      <c r="O91" s="0"/>
    </row>
    <row r="92" customFormat="false" ht="27" hidden="false" customHeight="false" outlineLevel="0" collapsed="false">
      <c r="A92" s="190" t="s">
        <v>82</v>
      </c>
      <c r="B92" s="193" t="s">
        <v>83</v>
      </c>
      <c r="C92" s="45" t="n">
        <f aca="false">C93</f>
        <v>0</v>
      </c>
      <c r="D92" s="45" t="n">
        <f aca="false">D93</f>
        <v>0</v>
      </c>
      <c r="E92" s="45" t="n">
        <f aca="false">E93</f>
        <v>0</v>
      </c>
      <c r="F92" s="45"/>
      <c r="G92" s="44" t="n">
        <f aca="false">SUM(C92:E92)</f>
        <v>0</v>
      </c>
      <c r="H92" s="44" t="n">
        <f aca="false">G92</f>
        <v>0</v>
      </c>
      <c r="I92" s="44" t="n">
        <v>0</v>
      </c>
      <c r="J92" s="60"/>
      <c r="K92" s="186"/>
    </row>
    <row r="93" customFormat="false" ht="13.5" hidden="false" customHeight="false" outlineLevel="0" collapsed="false">
      <c r="A93" s="173" t="s">
        <v>84</v>
      </c>
      <c r="B93" s="179"/>
      <c r="C93" s="182" t="n">
        <v>0</v>
      </c>
      <c r="D93" s="51" t="n">
        <v>0</v>
      </c>
      <c r="E93" s="51" t="n">
        <v>0</v>
      </c>
      <c r="F93" s="98"/>
      <c r="G93" s="51" t="n">
        <f aca="false">SUM(C93:E93)</f>
        <v>0</v>
      </c>
      <c r="H93" s="51" t="n">
        <f aca="false">G93</f>
        <v>0</v>
      </c>
      <c r="I93" s="51"/>
      <c r="J93" s="183"/>
      <c r="K93" s="188"/>
    </row>
    <row r="94" customFormat="false" ht="13.5" hidden="false" customHeight="false" outlineLevel="0" collapsed="false">
      <c r="A94" s="194"/>
      <c r="B94" s="195" t="s">
        <v>111</v>
      </c>
      <c r="C94" s="83" t="n">
        <f aca="false">C84+C82</f>
        <v>0</v>
      </c>
      <c r="D94" s="83" t="n">
        <f aca="false">D84+D82</f>
        <v>0</v>
      </c>
      <c r="E94" s="83" t="n">
        <f aca="false">E84+E82</f>
        <v>4</v>
      </c>
      <c r="F94" s="81"/>
      <c r="G94" s="81" t="n">
        <f aca="false">SUM(C94:E94)</f>
        <v>4</v>
      </c>
      <c r="H94" s="81" t="n">
        <f aca="false">G94</f>
        <v>4</v>
      </c>
      <c r="I94" s="196" t="n">
        <v>0</v>
      </c>
      <c r="J94" s="197"/>
      <c r="K94" s="198"/>
    </row>
    <row r="95" customFormat="false" ht="14.25" hidden="false" customHeight="true" outlineLevel="0" collapsed="false"/>
    <row r="96" customFormat="false" ht="12.75" hidden="false" customHeight="false" outlineLevel="0" collapsed="false">
      <c r="A96" s="131"/>
      <c r="B96" s="132"/>
      <c r="C96" s="2"/>
      <c r="D96" s="133"/>
      <c r="E96" s="133"/>
      <c r="F96" s="136"/>
      <c r="H96" s="134"/>
      <c r="I96" s="2"/>
      <c r="J96" s="133"/>
      <c r="K96" s="135"/>
    </row>
    <row r="97" customFormat="false" ht="12.75" hidden="false" customHeight="false" outlineLevel="0" collapsed="false">
      <c r="A97" s="131"/>
      <c r="B97" s="132"/>
      <c r="C97" s="2"/>
      <c r="D97" s="133"/>
      <c r="E97" s="133"/>
      <c r="F97" s="133"/>
      <c r="H97" s="134"/>
      <c r="I97" s="2"/>
      <c r="J97" s="133"/>
      <c r="K97" s="135"/>
    </row>
    <row r="98" customFormat="false" ht="12.75" hidden="false" customHeight="true" outlineLevel="0" collapsed="false">
      <c r="A98" s="137" t="s">
        <v>146</v>
      </c>
      <c r="B98" s="132"/>
      <c r="C98" s="2"/>
      <c r="D98" s="133"/>
      <c r="E98" s="133"/>
      <c r="F98" s="133"/>
      <c r="H98" s="134" t="s">
        <v>147</v>
      </c>
      <c r="I98" s="2" t="s">
        <v>148</v>
      </c>
      <c r="J98" s="133"/>
      <c r="K98" s="135"/>
    </row>
    <row r="99" customFormat="false" ht="12.75" hidden="false" customHeight="false" outlineLevel="0" collapsed="false">
      <c r="A99" s="138"/>
      <c r="B99" s="138"/>
      <c r="C99" s="138"/>
      <c r="D99" s="133"/>
      <c r="E99" s="133"/>
      <c r="F99" s="133"/>
      <c r="G99" s="139"/>
      <c r="H99" s="140" t="s">
        <v>149</v>
      </c>
      <c r="I99" s="133"/>
      <c r="J99" s="141" t="s">
        <v>150</v>
      </c>
      <c r="K99" s="142"/>
    </row>
    <row r="100" customFormat="false" ht="12.75" hidden="false" customHeight="false" outlineLevel="0" collapsed="false">
      <c r="A100" s="138"/>
      <c r="B100" s="138"/>
      <c r="C100" s="138"/>
      <c r="D100" s="133"/>
      <c r="E100" s="133"/>
      <c r="F100" s="133"/>
      <c r="G100" s="143"/>
      <c r="H100" s="134"/>
      <c r="J100" s="133"/>
      <c r="K100" s="135"/>
    </row>
    <row r="101" customFormat="false" ht="12.75" hidden="false" customHeight="false" outlineLevel="0" collapsed="false">
      <c r="A101" s="138"/>
      <c r="B101" s="138"/>
      <c r="C101" s="138"/>
      <c r="D101" s="133"/>
      <c r="E101" s="133"/>
      <c r="F101" s="133"/>
      <c r="G101" s="144"/>
      <c r="H101" s="145" t="s">
        <v>151</v>
      </c>
      <c r="I101" s="2" t="s">
        <v>148</v>
      </c>
      <c r="J101" s="133"/>
      <c r="K101" s="135"/>
    </row>
    <row r="102" customFormat="false" ht="12.75" hidden="false" customHeight="false" outlineLevel="0" collapsed="false">
      <c r="A102" s="138"/>
      <c r="B102" s="138"/>
      <c r="C102" s="138"/>
      <c r="D102" s="133"/>
      <c r="E102" s="133"/>
      <c r="F102" s="133"/>
      <c r="G102" s="144"/>
      <c r="H102" s="140" t="s">
        <v>152</v>
      </c>
      <c r="I102" s="133"/>
      <c r="J102" s="141" t="s">
        <v>153</v>
      </c>
      <c r="K102" s="142"/>
    </row>
    <row r="103" customFormat="false" ht="12.75" hidden="false" customHeight="false" outlineLevel="0" collapsed="false">
      <c r="H103" s="202"/>
    </row>
    <row r="104" customFormat="false" ht="12.75" hidden="false" customHeight="false" outlineLevel="0" collapsed="false">
      <c r="H104" s="202"/>
    </row>
    <row r="105" customFormat="false" ht="12.75" hidden="false" customHeight="false" outlineLevel="0" collapsed="false">
      <c r="H105" s="202"/>
    </row>
    <row r="106" customFormat="false" ht="12.75" hidden="false" customHeight="false" outlineLevel="0" collapsed="false">
      <c r="H106" s="202"/>
    </row>
    <row r="107" customFormat="false" ht="12.75" hidden="false" customHeight="false" outlineLevel="0" collapsed="false">
      <c r="H107" s="202"/>
    </row>
    <row r="108" customFormat="false" ht="12.75" hidden="false" customHeight="false" outlineLevel="0" collapsed="false">
      <c r="H108" s="202"/>
    </row>
    <row r="109" customFormat="false" ht="12.75" hidden="false" customHeight="false" outlineLevel="0" collapsed="false">
      <c r="H109" s="202"/>
    </row>
    <row r="110" customFormat="false" ht="12.75" hidden="false" customHeight="false" outlineLevel="0" collapsed="false">
      <c r="H110" s="202"/>
    </row>
    <row r="111" customFormat="false" ht="12.75" hidden="false" customHeight="false" outlineLevel="0" collapsed="false">
      <c r="H111" s="202"/>
    </row>
    <row r="112" customFormat="false" ht="12.75" hidden="false" customHeight="false" outlineLevel="0" collapsed="false">
      <c r="H112" s="202"/>
    </row>
    <row r="113" customFormat="false" ht="12.75" hidden="false" customHeight="false" outlineLevel="0" collapsed="false">
      <c r="H113" s="202"/>
    </row>
    <row r="114" customFormat="false" ht="12.75" hidden="false" customHeight="false" outlineLevel="0" collapsed="false">
      <c r="H114" s="202"/>
    </row>
    <row r="115" customFormat="false" ht="12.75" hidden="false" customHeight="false" outlineLevel="0" collapsed="false">
      <c r="H115" s="202"/>
    </row>
    <row r="116" customFormat="false" ht="12.75" hidden="false" customHeight="false" outlineLevel="0" collapsed="false">
      <c r="H116" s="202"/>
    </row>
    <row r="117" customFormat="false" ht="12.75" hidden="false" customHeight="false" outlineLevel="0" collapsed="false">
      <c r="H117" s="202"/>
    </row>
    <row r="118" customFormat="false" ht="12.75" hidden="false" customHeight="false" outlineLevel="0" collapsed="false">
      <c r="H118" s="202"/>
    </row>
    <row r="119" customFormat="false" ht="12.75" hidden="false" customHeight="false" outlineLevel="0" collapsed="false">
      <c r="H119" s="202"/>
    </row>
    <row r="120" customFormat="false" ht="12.75" hidden="false" customHeight="false" outlineLevel="0" collapsed="false">
      <c r="H120" s="202"/>
    </row>
    <row r="121" customFormat="false" ht="12.75" hidden="false" customHeight="false" outlineLevel="0" collapsed="false">
      <c r="H121" s="202"/>
    </row>
    <row r="122" customFormat="false" ht="12.75" hidden="false" customHeight="false" outlineLevel="0" collapsed="false">
      <c r="H122" s="202"/>
    </row>
    <row r="123" customFormat="false" ht="12.75" hidden="false" customHeight="false" outlineLevel="0" collapsed="false">
      <c r="H123" s="202"/>
    </row>
    <row r="124" customFormat="false" ht="12.75" hidden="false" customHeight="false" outlineLevel="0" collapsed="false">
      <c r="H124" s="202"/>
    </row>
    <row r="125" customFormat="false" ht="12.75" hidden="false" customHeight="false" outlineLevel="0" collapsed="false">
      <c r="H125" s="202"/>
    </row>
    <row r="126" customFormat="false" ht="12.75" hidden="false" customHeight="false" outlineLevel="0" collapsed="false">
      <c r="H126" s="202"/>
    </row>
    <row r="127" customFormat="false" ht="12.75" hidden="false" customHeight="false" outlineLevel="0" collapsed="false">
      <c r="H127" s="203"/>
    </row>
    <row r="133" customFormat="false" ht="12.75" hidden="false" customHeight="false" outlineLevel="0" collapsed="false">
      <c r="H133" s="144"/>
    </row>
    <row r="134" customFormat="false" ht="12.75" hidden="false" customHeight="false" outlineLevel="0" collapsed="false">
      <c r="H134" s="144"/>
    </row>
    <row r="136" customFormat="false" ht="12.75" hidden="false" customHeight="false" outlineLevel="0" collapsed="false">
      <c r="H136" s="0"/>
    </row>
    <row r="137" customFormat="false" ht="12.75" hidden="false" customHeight="false" outlineLevel="0" collapsed="false">
      <c r="H137" s="204"/>
    </row>
  </sheetData>
  <mergeCells count="17">
    <mergeCell ref="I1:K1"/>
    <mergeCell ref="A2:K2"/>
    <mergeCell ref="A3:K3"/>
    <mergeCell ref="A4:K4"/>
    <mergeCell ref="A6:A9"/>
    <mergeCell ref="C6:E6"/>
    <mergeCell ref="F6:F9"/>
    <mergeCell ref="G6:G9"/>
    <mergeCell ref="H6:I6"/>
    <mergeCell ref="J6:J9"/>
    <mergeCell ref="K6:K9"/>
    <mergeCell ref="B7:B9"/>
    <mergeCell ref="C7:C9"/>
    <mergeCell ref="D7:D9"/>
    <mergeCell ref="E7:E9"/>
    <mergeCell ref="H7:H9"/>
    <mergeCell ref="I7:I9"/>
  </mergeCells>
  <printOptions headings="false" gridLines="false" gridLinesSet="true" horizontalCentered="true" verticalCentered="false"/>
  <pageMargins left="0.590277777777778" right="0.39375" top="0.669444444444445" bottom="0.590972222222222" header="0.511811023622047" footer="0.275694444444444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7"/>
    <col collapsed="false" customWidth="true" hidden="false" outlineLevel="0" max="5" min="3" style="1" width="10.71"/>
    <col collapsed="false" customWidth="true" hidden="false" outlineLevel="0" max="6" min="6" style="205" width="12.14"/>
    <col collapsed="false" customWidth="true" hidden="false" outlineLevel="0" max="7" min="7" style="1" width="9.41"/>
    <col collapsed="false" customWidth="true" hidden="false" outlineLevel="0" max="8" min="8" style="1" width="10.71"/>
    <col collapsed="false" customWidth="true" hidden="false" outlineLevel="0" max="9" min="9" style="1" width="8.99"/>
    <col collapsed="false" customWidth="true" hidden="false" outlineLevel="0" max="10" min="10" style="1" width="13.41"/>
    <col collapsed="false" customWidth="true" hidden="false" outlineLevel="0" max="11" min="11" style="1" width="50.8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J1" s="4" t="s">
        <v>0</v>
      </c>
      <c r="K1" s="4"/>
      <c r="M1" s="146"/>
      <c r="N1" s="146"/>
      <c r="O1" s="146"/>
    </row>
    <row r="2" customFormat="false" ht="33.75" hidden="false" customHeight="true" outlineLevel="0" collapsed="false">
      <c r="A2" s="6" t="s">
        <v>172</v>
      </c>
      <c r="B2" s="6"/>
      <c r="C2" s="6"/>
      <c r="D2" s="6"/>
      <c r="E2" s="6"/>
      <c r="F2" s="6"/>
      <c r="G2" s="6"/>
      <c r="H2" s="6"/>
      <c r="I2" s="6"/>
      <c r="J2" s="6"/>
      <c r="K2" s="6"/>
      <c r="M2" s="148"/>
      <c r="N2" s="146"/>
      <c r="O2" s="146"/>
    </row>
    <row r="3" s="9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M3" s="148"/>
      <c r="N3" s="146"/>
      <c r="O3" s="146"/>
    </row>
    <row r="4" s="9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M4" s="148"/>
      <c r="N4" s="146"/>
      <c r="O4" s="146"/>
    </row>
    <row r="5" customFormat="false" ht="18" hidden="false" customHeight="true" outlineLevel="0" collapsed="false">
      <c r="A5" s="206"/>
      <c r="B5" s="206"/>
      <c r="C5" s="206"/>
      <c r="D5" s="206"/>
      <c r="E5" s="206"/>
      <c r="F5" s="207"/>
      <c r="G5" s="206"/>
      <c r="H5" s="206"/>
      <c r="I5" s="206"/>
      <c r="J5" s="206"/>
      <c r="K5" s="208"/>
      <c r="M5" s="148"/>
      <c r="N5" s="146"/>
      <c r="O5" s="146"/>
    </row>
    <row r="6" customFormat="false" ht="26.25" hidden="false" customHeight="true" outlineLevel="0" collapsed="false">
      <c r="A6" s="209" t="s">
        <v>4</v>
      </c>
      <c r="B6" s="210" t="s">
        <v>5</v>
      </c>
      <c r="C6" s="211" t="s">
        <v>6</v>
      </c>
      <c r="D6" s="211"/>
      <c r="E6" s="211"/>
      <c r="F6" s="158" t="s">
        <v>7</v>
      </c>
      <c r="G6" s="158" t="s">
        <v>173</v>
      </c>
      <c r="H6" s="212" t="s">
        <v>9</v>
      </c>
      <c r="I6" s="212"/>
      <c r="J6" s="158" t="s">
        <v>10</v>
      </c>
      <c r="K6" s="158" t="s">
        <v>11</v>
      </c>
      <c r="M6" s="148"/>
      <c r="N6" s="0"/>
      <c r="O6" s="0"/>
    </row>
    <row r="7" customFormat="false" ht="23.25" hidden="false" customHeight="true" outlineLevel="0" collapsed="false">
      <c r="A7" s="209"/>
      <c r="B7" s="23" t="s">
        <v>12</v>
      </c>
      <c r="C7" s="160" t="n">
        <v>2014</v>
      </c>
      <c r="D7" s="161" t="n">
        <v>2015</v>
      </c>
      <c r="E7" s="161" t="n">
        <v>2016</v>
      </c>
      <c r="F7" s="158"/>
      <c r="G7" s="158"/>
      <c r="H7" s="213" t="s">
        <v>13</v>
      </c>
      <c r="I7" s="214" t="s">
        <v>14</v>
      </c>
      <c r="J7" s="158"/>
      <c r="K7" s="158"/>
      <c r="M7" s="148"/>
      <c r="N7" s="0"/>
      <c r="O7" s="0"/>
    </row>
    <row r="8" customFormat="false" ht="15" hidden="false" customHeight="true" outlineLevel="0" collapsed="false">
      <c r="A8" s="209"/>
      <c r="B8" s="23"/>
      <c r="C8" s="160" t="s">
        <v>15</v>
      </c>
      <c r="D8" s="161" t="s">
        <v>16</v>
      </c>
      <c r="E8" s="161" t="s">
        <v>17</v>
      </c>
      <c r="F8" s="158"/>
      <c r="G8" s="158"/>
      <c r="H8" s="213"/>
      <c r="I8" s="214"/>
      <c r="J8" s="158"/>
      <c r="K8" s="158"/>
      <c r="M8" s="148"/>
      <c r="N8" s="0"/>
      <c r="O8" s="0"/>
    </row>
    <row r="9" customFormat="false" ht="15" hidden="false" customHeight="true" outlineLevel="0" collapsed="false">
      <c r="A9" s="209"/>
      <c r="B9" s="23"/>
      <c r="C9" s="160" t="s">
        <v>15</v>
      </c>
      <c r="D9" s="161" t="s">
        <v>16</v>
      </c>
      <c r="E9" s="161" t="s">
        <v>17</v>
      </c>
      <c r="F9" s="158"/>
      <c r="G9" s="158"/>
      <c r="H9" s="213"/>
      <c r="I9" s="214"/>
      <c r="J9" s="158"/>
      <c r="K9" s="158"/>
      <c r="M9" s="148"/>
      <c r="N9" s="0"/>
      <c r="O9" s="0"/>
    </row>
    <row r="10" customFormat="false" ht="12.75" hidden="false" customHeight="false" outlineLevel="0" collapsed="false">
      <c r="A10" s="215"/>
      <c r="B10" s="216" t="s">
        <v>156</v>
      </c>
      <c r="C10" s="217" t="n">
        <f aca="false">C25</f>
        <v>0</v>
      </c>
      <c r="D10" s="217" t="n">
        <f aca="false">D25</f>
        <v>0</v>
      </c>
      <c r="E10" s="217" t="n">
        <f aca="false">E25</f>
        <v>72</v>
      </c>
      <c r="F10" s="218"/>
      <c r="G10" s="217" t="n">
        <f aca="false">SUM(C10:E10)</f>
        <v>72</v>
      </c>
      <c r="H10" s="217" t="n">
        <f aca="false">G10</f>
        <v>72</v>
      </c>
      <c r="I10" s="219"/>
      <c r="J10" s="220"/>
      <c r="K10" s="221"/>
      <c r="M10" s="148"/>
      <c r="N10" s="0"/>
      <c r="O10" s="0"/>
    </row>
    <row r="11" customFormat="false" ht="12.75" hidden="false" customHeight="false" outlineLevel="0" collapsed="false">
      <c r="A11" s="222"/>
      <c r="B11" s="223" t="s">
        <v>19</v>
      </c>
      <c r="C11" s="224"/>
      <c r="D11" s="225"/>
      <c r="E11" s="225"/>
      <c r="F11" s="226"/>
      <c r="G11" s="225" t="n">
        <f aca="false">SUM(C11:E11)</f>
        <v>0</v>
      </c>
      <c r="H11" s="225" t="n">
        <f aca="false">G11</f>
        <v>0</v>
      </c>
      <c r="I11" s="225"/>
      <c r="J11" s="227"/>
      <c r="K11" s="228"/>
      <c r="M11" s="148"/>
      <c r="N11" s="146"/>
      <c r="O11" s="0"/>
    </row>
    <row r="12" customFormat="false" ht="12.75" hidden="false" customHeight="false" outlineLevel="0" collapsed="false">
      <c r="A12" s="178" t="s">
        <v>20</v>
      </c>
      <c r="B12" s="229" t="s">
        <v>21</v>
      </c>
      <c r="C12" s="230" t="n">
        <f aca="false">C13</f>
        <v>0</v>
      </c>
      <c r="D12" s="230" t="n">
        <f aca="false">D13</f>
        <v>0</v>
      </c>
      <c r="E12" s="230" t="n">
        <f aca="false">E13</f>
        <v>50</v>
      </c>
      <c r="F12" s="231"/>
      <c r="G12" s="225" t="n">
        <f aca="false">SUM(C12:E12)</f>
        <v>50</v>
      </c>
      <c r="H12" s="230" t="n">
        <f aca="false">G12</f>
        <v>50</v>
      </c>
      <c r="I12" s="230" t="n">
        <v>0</v>
      </c>
      <c r="J12" s="232"/>
      <c r="K12" s="176"/>
      <c r="M12" s="148"/>
      <c r="N12" s="146"/>
      <c r="O12" s="0"/>
    </row>
    <row r="13" customFormat="false" ht="25.5" hidden="false" customHeight="false" outlineLevel="0" collapsed="false">
      <c r="A13" s="173" t="s">
        <v>22</v>
      </c>
      <c r="B13" s="233" t="s">
        <v>174</v>
      </c>
      <c r="C13" s="234"/>
      <c r="D13" s="235" t="n">
        <v>0</v>
      </c>
      <c r="E13" s="236" t="n">
        <v>50</v>
      </c>
      <c r="F13" s="237" t="s">
        <v>24</v>
      </c>
      <c r="G13" s="235" t="n">
        <f aca="false">SUM(C13:E13)</f>
        <v>50</v>
      </c>
      <c r="H13" s="235" t="n">
        <f aca="false">G13</f>
        <v>50</v>
      </c>
      <c r="I13" s="235"/>
      <c r="J13" s="238"/>
      <c r="K13" s="188" t="s">
        <v>175</v>
      </c>
      <c r="M13" s="148"/>
      <c r="N13" s="146"/>
      <c r="O13" s="0"/>
    </row>
    <row r="14" customFormat="false" ht="25.5" hidden="false" customHeight="false" outlineLevel="0" collapsed="false">
      <c r="A14" s="178" t="s">
        <v>30</v>
      </c>
      <c r="B14" s="239" t="s">
        <v>176</v>
      </c>
      <c r="C14" s="230" t="n">
        <f aca="false">C15+C18+C20+C23</f>
        <v>0</v>
      </c>
      <c r="D14" s="230" t="n">
        <f aca="false">D15+D18+D20+D23</f>
        <v>0</v>
      </c>
      <c r="E14" s="240" t="n">
        <f aca="false">E15+E18+E20+E23</f>
        <v>22</v>
      </c>
      <c r="F14" s="241"/>
      <c r="G14" s="225" t="n">
        <f aca="false">SUM(C14:E14)</f>
        <v>22</v>
      </c>
      <c r="H14" s="230" t="n">
        <f aca="false">G14</f>
        <v>22</v>
      </c>
      <c r="I14" s="230" t="n">
        <v>0</v>
      </c>
      <c r="J14" s="232"/>
      <c r="K14" s="186"/>
      <c r="M14" s="148"/>
      <c r="N14" s="146"/>
      <c r="O14" s="0"/>
    </row>
    <row r="15" customFormat="false" ht="12.75" hidden="false" customHeight="false" outlineLevel="0" collapsed="false">
      <c r="A15" s="173" t="s">
        <v>32</v>
      </c>
      <c r="B15" s="239" t="s">
        <v>177</v>
      </c>
      <c r="C15" s="230" t="n">
        <f aca="false">SUM(C16:C17)</f>
        <v>0</v>
      </c>
      <c r="D15" s="230" t="n">
        <f aca="false">SUM(D16:D17)</f>
        <v>0</v>
      </c>
      <c r="E15" s="240" t="n">
        <f aca="false">SUM(E16:E17)</f>
        <v>22</v>
      </c>
      <c r="F15" s="241"/>
      <c r="G15" s="225" t="n">
        <f aca="false">SUM(C15:E15)</f>
        <v>22</v>
      </c>
      <c r="H15" s="230" t="n">
        <f aca="false">G15</f>
        <v>22</v>
      </c>
      <c r="I15" s="230" t="n">
        <v>0</v>
      </c>
      <c r="J15" s="232"/>
      <c r="K15" s="186"/>
      <c r="M15" s="187"/>
      <c r="N15" s="146"/>
      <c r="O15" s="0"/>
    </row>
    <row r="16" customFormat="false" ht="12.75" hidden="false" customHeight="false" outlineLevel="0" collapsed="false">
      <c r="A16" s="173" t="s">
        <v>34</v>
      </c>
      <c r="B16" s="229" t="s">
        <v>178</v>
      </c>
      <c r="C16" s="234"/>
      <c r="D16" s="235"/>
      <c r="E16" s="236" t="n">
        <v>20</v>
      </c>
      <c r="F16" s="237" t="s">
        <v>24</v>
      </c>
      <c r="G16" s="235" t="n">
        <f aca="false">SUM(C16:E16)</f>
        <v>20</v>
      </c>
      <c r="H16" s="235" t="n">
        <f aca="false">G16</f>
        <v>20</v>
      </c>
      <c r="I16" s="235"/>
      <c r="J16" s="238"/>
      <c r="K16" s="188" t="s">
        <v>179</v>
      </c>
      <c r="M16" s="187"/>
      <c r="N16" s="146"/>
      <c r="O16" s="0"/>
    </row>
    <row r="17" customFormat="false" ht="12.75" hidden="false" customHeight="false" outlineLevel="0" collapsed="false">
      <c r="A17" s="173" t="s">
        <v>36</v>
      </c>
      <c r="B17" s="229" t="s">
        <v>180</v>
      </c>
      <c r="C17" s="234"/>
      <c r="D17" s="235" t="n">
        <v>0</v>
      </c>
      <c r="E17" s="236" t="n">
        <v>2</v>
      </c>
      <c r="F17" s="237" t="s">
        <v>24</v>
      </c>
      <c r="G17" s="235" t="n">
        <f aca="false">SUM(C17:E17)</f>
        <v>2</v>
      </c>
      <c r="H17" s="235" t="n">
        <f aca="false">G17</f>
        <v>2</v>
      </c>
      <c r="I17" s="235"/>
      <c r="J17" s="238"/>
      <c r="K17" s="188"/>
      <c r="M17" s="148"/>
      <c r="N17" s="146"/>
      <c r="O17" s="0"/>
    </row>
    <row r="18" customFormat="false" ht="27" hidden="false" customHeight="false" outlineLevel="0" collapsed="false">
      <c r="A18" s="190" t="s">
        <v>71</v>
      </c>
      <c r="B18" s="242" t="s">
        <v>181</v>
      </c>
      <c r="C18" s="230" t="n">
        <f aca="false">C19</f>
        <v>0</v>
      </c>
      <c r="D18" s="230" t="n">
        <f aca="false">D19</f>
        <v>0</v>
      </c>
      <c r="E18" s="240" t="n">
        <f aca="false">E19</f>
        <v>0</v>
      </c>
      <c r="F18" s="241"/>
      <c r="G18" s="225" t="n">
        <f aca="false">SUM(C18:E18)</f>
        <v>0</v>
      </c>
      <c r="H18" s="230" t="n">
        <f aca="false">G18</f>
        <v>0</v>
      </c>
      <c r="I18" s="230" t="n">
        <v>0</v>
      </c>
      <c r="J18" s="232"/>
      <c r="K18" s="186"/>
      <c r="M18" s="148"/>
      <c r="N18" s="146"/>
      <c r="O18" s="0"/>
    </row>
    <row r="19" customFormat="false" ht="12.75" hidden="false" customHeight="false" outlineLevel="0" collapsed="false">
      <c r="A19" s="173" t="s">
        <v>73</v>
      </c>
      <c r="B19" s="229"/>
      <c r="C19" s="234"/>
      <c r="D19" s="235"/>
      <c r="E19" s="236"/>
      <c r="F19" s="243"/>
      <c r="G19" s="235" t="n">
        <f aca="false">SUM(C19:E19)</f>
        <v>0</v>
      </c>
      <c r="H19" s="235" t="n">
        <f aca="false">G19</f>
        <v>0</v>
      </c>
      <c r="I19" s="235"/>
      <c r="J19" s="238"/>
      <c r="K19" s="188"/>
      <c r="M19" s="148"/>
      <c r="N19" s="146"/>
      <c r="O19" s="0"/>
    </row>
    <row r="20" customFormat="false" ht="27" hidden="false" customHeight="false" outlineLevel="0" collapsed="false">
      <c r="A20" s="190" t="s">
        <v>77</v>
      </c>
      <c r="B20" s="242" t="s">
        <v>182</v>
      </c>
      <c r="C20" s="230" t="n">
        <f aca="false">SUM(C21:C22)</f>
        <v>0</v>
      </c>
      <c r="D20" s="230" t="n">
        <f aca="false">SUM(D21:D22)</f>
        <v>0</v>
      </c>
      <c r="E20" s="240" t="n">
        <f aca="false">SUM(E21:E22)</f>
        <v>0</v>
      </c>
      <c r="F20" s="241"/>
      <c r="G20" s="225" t="n">
        <f aca="false">SUM(C20:E20)</f>
        <v>0</v>
      </c>
      <c r="H20" s="230" t="n">
        <f aca="false">G20</f>
        <v>0</v>
      </c>
      <c r="I20" s="230" t="n">
        <v>0</v>
      </c>
      <c r="J20" s="232"/>
      <c r="K20" s="186"/>
      <c r="M20" s="148"/>
      <c r="N20" s="0"/>
      <c r="O20" s="0"/>
    </row>
    <row r="21" customFormat="false" ht="12.75" hidden="false" customHeight="false" outlineLevel="0" collapsed="false">
      <c r="A21" s="173" t="s">
        <v>79</v>
      </c>
      <c r="B21" s="244" t="s">
        <v>183</v>
      </c>
      <c r="C21" s="234"/>
      <c r="D21" s="235"/>
      <c r="E21" s="236"/>
      <c r="F21" s="237"/>
      <c r="G21" s="235" t="n">
        <f aca="false">SUM(C21:E21)</f>
        <v>0</v>
      </c>
      <c r="H21" s="235" t="n">
        <f aca="false">G21</f>
        <v>0</v>
      </c>
      <c r="I21" s="235"/>
      <c r="J21" s="238"/>
      <c r="K21" s="188" t="s">
        <v>179</v>
      </c>
      <c r="M21" s="187"/>
      <c r="N21" s="0"/>
      <c r="O21" s="0"/>
    </row>
    <row r="22" customFormat="false" ht="12.75" hidden="false" customHeight="false" outlineLevel="0" collapsed="false">
      <c r="A22" s="173" t="s">
        <v>184</v>
      </c>
      <c r="B22" s="244" t="s">
        <v>185</v>
      </c>
      <c r="C22" s="234"/>
      <c r="D22" s="235"/>
      <c r="E22" s="236"/>
      <c r="F22" s="237"/>
      <c r="G22" s="235" t="n">
        <f aca="false">SUM(C22:E22)</f>
        <v>0</v>
      </c>
      <c r="H22" s="235" t="n">
        <f aca="false">G22</f>
        <v>0</v>
      </c>
      <c r="I22" s="235"/>
      <c r="J22" s="238"/>
      <c r="K22" s="188"/>
      <c r="M22" s="146"/>
      <c r="N22" s="0"/>
      <c r="O22" s="0"/>
    </row>
    <row r="23" customFormat="false" ht="27" hidden="false" customHeight="false" outlineLevel="0" collapsed="false">
      <c r="A23" s="190" t="s">
        <v>82</v>
      </c>
      <c r="B23" s="245" t="s">
        <v>83</v>
      </c>
      <c r="C23" s="230" t="n">
        <f aca="false">C24</f>
        <v>0</v>
      </c>
      <c r="D23" s="230" t="n">
        <f aca="false">D24</f>
        <v>0</v>
      </c>
      <c r="E23" s="230" t="n">
        <f aca="false">E24</f>
        <v>0</v>
      </c>
      <c r="F23" s="231"/>
      <c r="G23" s="225" t="n">
        <f aca="false">SUM(C23:E23)</f>
        <v>0</v>
      </c>
      <c r="H23" s="230" t="n">
        <f aca="false">G23</f>
        <v>0</v>
      </c>
      <c r="I23" s="230" t="n">
        <v>0</v>
      </c>
      <c r="J23" s="232"/>
      <c r="K23" s="186"/>
    </row>
    <row r="24" customFormat="false" ht="13.5" hidden="false" customHeight="false" outlineLevel="0" collapsed="false">
      <c r="A24" s="173" t="s">
        <v>84</v>
      </c>
      <c r="B24" s="246"/>
      <c r="C24" s="234"/>
      <c r="D24" s="235"/>
      <c r="E24" s="235"/>
      <c r="F24" s="237"/>
      <c r="G24" s="235" t="n">
        <f aca="false">SUM(C24:E24)</f>
        <v>0</v>
      </c>
      <c r="H24" s="235" t="n">
        <f aca="false">G24</f>
        <v>0</v>
      </c>
      <c r="I24" s="235"/>
      <c r="J24" s="238"/>
      <c r="K24" s="188"/>
    </row>
    <row r="25" customFormat="false" ht="13.5" hidden="false" customHeight="false" outlineLevel="0" collapsed="false">
      <c r="A25" s="194"/>
      <c r="B25" s="247" t="s">
        <v>111</v>
      </c>
      <c r="C25" s="248" t="n">
        <f aca="false">C14+C12</f>
        <v>0</v>
      </c>
      <c r="D25" s="248" t="n">
        <f aca="false">D14+D12</f>
        <v>0</v>
      </c>
      <c r="E25" s="248" t="n">
        <f aca="false">E14+E12</f>
        <v>72</v>
      </c>
      <c r="F25" s="249"/>
      <c r="G25" s="248" t="n">
        <f aca="false">G14+G12</f>
        <v>72</v>
      </c>
      <c r="H25" s="248" t="n">
        <f aca="false">H14+H12</f>
        <v>72</v>
      </c>
      <c r="I25" s="248" t="n">
        <f aca="false">I14+I12</f>
        <v>0</v>
      </c>
      <c r="J25" s="250"/>
      <c r="K25" s="198"/>
    </row>
    <row r="26" customFormat="false" ht="12.75" hidden="false" customHeight="false" outlineLevel="0" collapsed="false">
      <c r="K26" s="3"/>
    </row>
    <row r="27" customFormat="false" ht="12.75" hidden="false" customHeight="false" outlineLevel="0" collapsed="false">
      <c r="A27" s="131"/>
      <c r="B27" s="132"/>
      <c r="C27" s="2"/>
      <c r="D27" s="133"/>
      <c r="E27" s="133"/>
      <c r="F27" s="136"/>
      <c r="H27" s="134"/>
      <c r="I27" s="2"/>
      <c r="J27" s="133"/>
      <c r="K27" s="135"/>
    </row>
    <row r="28" customFormat="false" ht="12.75" hidden="false" customHeight="false" outlineLevel="0" collapsed="false">
      <c r="A28" s="131"/>
      <c r="B28" s="132"/>
      <c r="C28" s="2"/>
      <c r="D28" s="133"/>
      <c r="E28" s="133"/>
      <c r="F28" s="133"/>
      <c r="H28" s="134"/>
      <c r="I28" s="2"/>
      <c r="J28" s="133"/>
      <c r="K28" s="135"/>
    </row>
    <row r="29" customFormat="false" ht="12.75" hidden="false" customHeight="false" outlineLevel="0" collapsed="false">
      <c r="A29" s="131" t="s">
        <v>146</v>
      </c>
      <c r="B29" s="132"/>
      <c r="C29" s="2"/>
      <c r="D29" s="133"/>
      <c r="E29" s="133"/>
      <c r="F29" s="133"/>
      <c r="H29" s="134" t="s">
        <v>147</v>
      </c>
      <c r="I29" s="2" t="s">
        <v>148</v>
      </c>
      <c r="J29" s="133"/>
      <c r="K29" s="135"/>
    </row>
    <row r="30" customFormat="false" ht="12.75" hidden="false" customHeight="false" outlineLevel="0" collapsed="false">
      <c r="A30" s="138"/>
      <c r="B30" s="138"/>
      <c r="C30" s="138"/>
      <c r="D30" s="133"/>
      <c r="E30" s="133"/>
      <c r="F30" s="133"/>
      <c r="G30" s="139"/>
      <c r="H30" s="140" t="s">
        <v>149</v>
      </c>
      <c r="I30" s="133"/>
      <c r="J30" s="141" t="s">
        <v>150</v>
      </c>
      <c r="K30" s="142"/>
    </row>
    <row r="31" customFormat="false" ht="12.75" hidden="false" customHeight="false" outlineLevel="0" collapsed="false">
      <c r="A31" s="138"/>
      <c r="B31" s="138"/>
      <c r="C31" s="138"/>
      <c r="D31" s="133"/>
      <c r="E31" s="133"/>
      <c r="F31" s="133"/>
      <c r="G31" s="143"/>
      <c r="H31" s="134"/>
      <c r="J31" s="133"/>
      <c r="K31" s="135"/>
    </row>
    <row r="32" customFormat="false" ht="12.75" hidden="false" customHeight="false" outlineLevel="0" collapsed="false">
      <c r="A32" s="138"/>
      <c r="B32" s="138"/>
      <c r="C32" s="138"/>
      <c r="D32" s="133"/>
      <c r="E32" s="133"/>
      <c r="F32" s="133"/>
      <c r="G32" s="144"/>
      <c r="H32" s="145" t="s">
        <v>151</v>
      </c>
      <c r="I32" s="2" t="s">
        <v>148</v>
      </c>
      <c r="J32" s="133"/>
      <c r="K32" s="135"/>
    </row>
    <row r="33" customFormat="false" ht="12.75" hidden="false" customHeight="false" outlineLevel="0" collapsed="false">
      <c r="A33" s="138"/>
      <c r="B33" s="138"/>
      <c r="C33" s="138"/>
      <c r="D33" s="133"/>
      <c r="E33" s="133"/>
      <c r="F33" s="133"/>
      <c r="G33" s="144"/>
      <c r="H33" s="140" t="s">
        <v>152</v>
      </c>
      <c r="I33" s="133"/>
      <c r="J33" s="141" t="s">
        <v>153</v>
      </c>
      <c r="K33" s="142"/>
    </row>
  </sheetData>
  <mergeCells count="17">
    <mergeCell ref="J1:K1"/>
    <mergeCell ref="A2:K2"/>
    <mergeCell ref="A3:K3"/>
    <mergeCell ref="A4:K4"/>
    <mergeCell ref="A6:A9"/>
    <mergeCell ref="C6:E6"/>
    <mergeCell ref="F6:F9"/>
    <mergeCell ref="G6:G9"/>
    <mergeCell ref="H6:I6"/>
    <mergeCell ref="J6:J9"/>
    <mergeCell ref="K6:K9"/>
    <mergeCell ref="B7:B9"/>
    <mergeCell ref="C7:C9"/>
    <mergeCell ref="D7:D9"/>
    <mergeCell ref="E7:E9"/>
    <mergeCell ref="H7:H9"/>
    <mergeCell ref="I7:I9"/>
  </mergeCells>
  <printOptions headings="false" gridLines="false" gridLinesSet="true" horizontalCentered="true" verticalCentered="false"/>
  <pageMargins left="0.590277777777778" right="0.39375" top="0.629861111111111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7:25:13Z</dcterms:created>
  <dc:creator>Marian Buhov</dc:creator>
  <dc:description/>
  <dc:language>en-US</dc:language>
  <cp:lastModifiedBy>User</cp:lastModifiedBy>
  <cp:lastPrinted>2015-11-03T07:59:00Z</cp:lastPrinted>
  <dcterms:modified xsi:type="dcterms:W3CDTF">2015-11-03T08:02:08Z</dcterms:modified>
  <cp:revision>0</cp:revision>
  <dc:subject/>
  <dc:title/>
</cp:coreProperties>
</file>